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シート" sheetId="1" state="visible" r:id="rId2"/>
    <sheet name="出力シート" sheetId="2" state="visible" r:id="rId3"/>
    <sheet name="計算シート" sheetId="3" state="visible" r:id="rId4"/>
  </sheets>
  <definedNames>
    <definedName function="false" hidden="false" localSheetId="0" name="_xlnm.Print_Area" vbProcedure="false">入力シート!$A$1:$M$19</definedName>
    <definedName function="false" hidden="false" name="あｂｃ" vbProcedure="false">#REF!</definedName>
    <definedName function="false" hidden="false" name="合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※区分は入力必須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5</xdr:row>
                <xdr:rowOff>1</xdr:rowOff>
              </xdr:from>
              <xdr:to>
                <xdr:col>5</xdr:col>
                <xdr:colOff>48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33">
  <si>
    <t xml:space="preserve">更新基準年度</t>
  </si>
  <si>
    <t xml:space="preserve">工種</t>
  </si>
  <si>
    <t xml:space="preserve">建築</t>
  </si>
  <si>
    <t xml:space="preserve">土木</t>
  </si>
  <si>
    <t xml:space="preserve">電気</t>
  </si>
  <si>
    <t xml:space="preserve">機械</t>
  </si>
  <si>
    <t xml:space="preserve">計装</t>
  </si>
  <si>
    <t xml:space="preserve">その他１</t>
  </si>
  <si>
    <t xml:space="preserve">その他２</t>
  </si>
  <si>
    <t xml:space="preserve">○資産の明細</t>
  </si>
  <si>
    <t xml:space="preserve">その他３</t>
  </si>
  <si>
    <t xml:space="preserve">系統</t>
  </si>
  <si>
    <t xml:space="preserve">区分</t>
  </si>
  <si>
    <t xml:space="preserve">施設名</t>
  </si>
  <si>
    <t xml:space="preserve">帳簿原価
（百万円）</t>
  </si>
  <si>
    <t xml:space="preserve">取得年度</t>
  </si>
  <si>
    <t xml:space="preserve">現在価値
（百万円）</t>
  </si>
  <si>
    <t xml:space="preserve">法定耐用年数</t>
  </si>
  <si>
    <t xml:space="preserve">再投資価格
（百万円）</t>
  </si>
  <si>
    <t xml:space="preserve">更新基準
（現有資産）</t>
  </si>
  <si>
    <t xml:space="preserve">更新基準
（更新後）</t>
  </si>
  <si>
    <t xml:space="preserve">※行を増やしたい際は、この行の上に挿入するようにしてください｡</t>
  </si>
  <si>
    <t xml:space="preserve">【集計表】</t>
  </si>
  <si>
    <t xml:space="preserve">計</t>
  </si>
  <si>
    <t xml:space="preserve">更新工事費（百万円）</t>
  </si>
  <si>
    <t xml:space="preserve">種別</t>
  </si>
  <si>
    <t xml:space="preserve">【更新工事費】</t>
  </si>
  <si>
    <t xml:space="preserve">単位：百万円</t>
  </si>
  <si>
    <t xml:space="preserve">区　　　分</t>
  </si>
  <si>
    <t xml:space="preserve">基準年度</t>
  </si>
  <si>
    <t xml:space="preserve">再投資価格</t>
  </si>
  <si>
    <t xml:space="preserve">工事発生</t>
  </si>
  <si>
    <t xml:space="preserve">現有資産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General"/>
    <numFmt numFmtId="167" formatCode="#,##0_);[RED]\(#,##0\)"/>
    <numFmt numFmtId="168" formatCode="#,##0_ "/>
    <numFmt numFmtId="169" formatCode="[$-409]#,##0_);[RED]\(#,##0\)"/>
    <numFmt numFmtId="170" formatCode="0;[RED]0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1"/>
      <color rgb="FFFF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8.25"/>
      <color rgb="FF000000"/>
      <name val="ＭＳ Ｐゴシック"/>
      <family val="2"/>
    </font>
    <font>
      <sz val="7"/>
      <name val="ＭＳ Ｐゴシック"/>
      <family val="3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1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更新需要（構造物及び設備）</a:t>
            </a:r>
          </a:p>
        </c:rich>
      </c:tx>
      <c:layout>
        <c:manualLayout>
          <c:xMode val="edge"/>
          <c:yMode val="edge"/>
          <c:x val="0.339809499779222"/>
          <c:y val="0.044405492258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2656910364"/>
          <c:y val="0.142272860064271"/>
          <c:w val="0.918879707310919"/>
          <c:h val="0.7223682929204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出力シート!$D$18</c:f>
              <c:strCache>
                <c:ptCount val="1"/>
                <c:pt idx="0">
                  <c:v>建築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7:$M$17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18:$M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出力シート!$D$19</c:f>
              <c:strCache>
                <c:ptCount val="1"/>
                <c:pt idx="0">
                  <c:v>土木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7:$M$17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19:$M$19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出力シート!$D$20</c:f>
              <c:strCache>
                <c:ptCount val="1"/>
                <c:pt idx="0">
                  <c:v>電気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7:$M$17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20:$M$2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出力シート!$D$21</c:f>
              <c:strCache>
                <c:ptCount val="1"/>
                <c:pt idx="0">
                  <c:v>機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7:$M$17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21:$M$2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出力シート!$D$22</c:f>
              <c:strCache>
                <c:ptCount val="1"/>
                <c:pt idx="0">
                  <c:v>計装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7:$M$17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22:$M$22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5"/>
          <c:order val="5"/>
          <c:tx>
            <c:strRef>
              <c:f>出力シート!$D$23</c:f>
              <c:strCache>
                <c:ptCount val="1"/>
                <c:pt idx="0">
                  <c:v>その他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7:$M$17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23:$M$2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6"/>
          <c:order val="6"/>
          <c:tx>
            <c:strRef>
              <c:f>出力シート!$D$24</c:f>
              <c:strCache>
                <c:ptCount val="1"/>
                <c:pt idx="0">
                  <c:v>その他２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7:$M$17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24:$M$2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7"/>
          <c:order val="7"/>
          <c:tx>
            <c:strRef>
              <c:f>出力シート!$D$25</c:f>
              <c:strCache>
                <c:ptCount val="1"/>
                <c:pt idx="0">
                  <c:v>その他３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7:$M$17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25:$M$2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100"/>
        <c:axId val="19875416"/>
        <c:axId val="22344210"/>
      </c:barChart>
      <c:catAx>
        <c:axId val="19875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西暦年度</a:t>
                </a:r>
              </a:p>
            </c:rich>
          </c:tx>
          <c:layout>
            <c:manualLayout>
              <c:xMode val="edge"/>
              <c:yMode val="edge"/>
              <c:x val="0.517189175550369"/>
              <c:y val="0.84010127568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44210"/>
        <c:crossesAt val="0"/>
        <c:auto val="1"/>
        <c:lblAlgn val="ctr"/>
        <c:lblOffset val="100"/>
        <c:noMultiLvlLbl val="0"/>
      </c:catAx>
      <c:valAx>
        <c:axId val="22344210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更新工事費　百万円</a:t>
                </a:r>
              </a:p>
            </c:rich>
          </c:tx>
          <c:layout>
            <c:manualLayout>
              <c:xMode val="edge"/>
              <c:yMode val="edge"/>
              <c:x val="0.0363968964864694"/>
              <c:y val="0.21774272081020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75416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2544628776888"/>
          <c:y val="0.917908267601519"/>
          <c:w val="0.651990159591245"/>
          <c:h val="0.04810594994644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9360</xdr:rowOff>
    </xdr:from>
    <xdr:to>
      <xdr:col>8</xdr:col>
      <xdr:colOff>420840</xdr:colOff>
      <xdr:row>6</xdr:row>
      <xdr:rowOff>133200</xdr:rowOff>
    </xdr:to>
    <xdr:sp>
      <xdr:nvSpPr>
        <xdr:cNvPr id="0" name="Text Box 25"/>
        <xdr:cNvSpPr/>
      </xdr:nvSpPr>
      <xdr:spPr>
        <a:xfrm>
          <a:off x="219240" y="352440"/>
          <a:ext cx="4698000" cy="80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注意点※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工種名のリストが変更された場合、その反映は現在入力されている施設名に対してはされません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区分は入力必須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構造物及び設備の更新需要算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構造物及び設備の更新需要算定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27</xdr:row>
      <xdr:rowOff>56880</xdr:rowOff>
    </xdr:from>
    <xdr:to>
      <xdr:col>12</xdr:col>
      <xdr:colOff>410040</xdr:colOff>
      <xdr:row>48</xdr:row>
      <xdr:rowOff>152640</xdr:rowOff>
    </xdr:to>
    <xdr:graphicFrame>
      <xdr:nvGraphicFramePr>
        <xdr:cNvPr id="1" name="Chart 1"/>
        <xdr:cNvGraphicFramePr/>
      </xdr:nvGraphicFramePr>
      <xdr:xfrm>
        <a:off x="1758240" y="5795280"/>
        <a:ext cx="5706720" cy="369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リセッ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リセット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4" min="2" style="1" width="6.62"/>
    <col collapsed="false" customWidth="true" hidden="false" outlineLevel="0" max="5" min="5" style="1" width="8.49"/>
    <col collapsed="false" customWidth="true" hidden="false" outlineLevel="0" max="6" min="6" style="1" width="8.25"/>
    <col collapsed="false" customWidth="true" hidden="false" outlineLevel="0" max="7" min="7" style="1" width="7.99"/>
    <col collapsed="false" customWidth="false" hidden="false" outlineLevel="0" max="8" min="8" style="1" width="8.99"/>
    <col collapsed="false" customWidth="true" hidden="false" outlineLevel="0" max="9" min="9" style="1" width="10.12"/>
    <col collapsed="false" customWidth="true" hidden="false" outlineLevel="0" max="12" min="10" style="1" width="8.36"/>
    <col collapsed="false" customWidth="true" hidden="false" outlineLevel="0" max="13" min="13" style="2" width="2.62"/>
    <col collapsed="false" customWidth="true" hidden="false" outlineLevel="0" max="14" min="14" style="2" width="10.49"/>
    <col collapsed="false" customWidth="false" hidden="false" outlineLevel="0" max="257" min="15" style="2" width="8.99"/>
  </cols>
  <sheetData>
    <row r="1" customFormat="false" ht="13.5" hidden="false" customHeight="false" outlineLevel="0" collapsed="false">
      <c r="M1" s="1"/>
      <c r="N1" s="1"/>
      <c r="O1" s="1"/>
      <c r="P1" s="1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M2" s="1"/>
      <c r="N2" s="1"/>
      <c r="O2" s="1"/>
      <c r="P2" s="1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false" outlineLevel="0" collapsed="false">
      <c r="M3" s="1"/>
      <c r="N3" s="1"/>
      <c r="O3" s="1"/>
      <c r="P3" s="1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M4" s="1"/>
      <c r="N4" s="1"/>
      <c r="O4" s="1"/>
      <c r="P4" s="1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M5" s="1"/>
      <c r="N5" s="1"/>
      <c r="O5" s="1"/>
      <c r="P5" s="1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M6" s="1"/>
      <c r="N6" s="3" t="s">
        <v>0</v>
      </c>
      <c r="O6" s="4" t="n">
        <v>2008</v>
      </c>
      <c r="P6" s="1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false" outlineLevel="0" collapsed="false">
      <c r="M7" s="1"/>
      <c r="N7" s="1"/>
      <c r="O7" s="1"/>
      <c r="P7" s="1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M8" s="1"/>
      <c r="N8" s="3" t="s">
        <v>1</v>
      </c>
      <c r="O8" s="1"/>
      <c r="P8" s="1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false" outlineLevel="0" collapsed="false">
      <c r="M9" s="1"/>
      <c r="N9" s="5" t="s">
        <v>2</v>
      </c>
      <c r="O9" s="1"/>
      <c r="P9" s="1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false" outlineLevel="0" collapsed="false">
      <c r="M10" s="1"/>
      <c r="N10" s="5" t="s">
        <v>3</v>
      </c>
      <c r="O10" s="1"/>
      <c r="P10" s="1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false" outlineLevel="0" collapsed="false">
      <c r="M11" s="1"/>
      <c r="N11" s="5" t="s">
        <v>4</v>
      </c>
      <c r="O11" s="1"/>
      <c r="P11" s="1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false" outlineLevel="0" collapsed="false">
      <c r="M12" s="1"/>
      <c r="N12" s="5" t="s">
        <v>5</v>
      </c>
      <c r="O12" s="1"/>
      <c r="P12" s="1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M13" s="1"/>
      <c r="N13" s="5" t="s">
        <v>6</v>
      </c>
      <c r="O13" s="1"/>
      <c r="P13" s="1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false" outlineLevel="0" collapsed="false">
      <c r="M14" s="1"/>
      <c r="N14" s="5" t="s">
        <v>7</v>
      </c>
      <c r="O14" s="1"/>
      <c r="P14" s="1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false" outlineLevel="0" collapsed="false">
      <c r="M15" s="1"/>
      <c r="N15" s="5" t="s">
        <v>8</v>
      </c>
      <c r="O15" s="1"/>
      <c r="P15" s="1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>
      <c r="B16" s="6" t="s">
        <v>9</v>
      </c>
      <c r="M16" s="1"/>
      <c r="N16" s="5" t="s">
        <v>10</v>
      </c>
      <c r="O16" s="1"/>
      <c r="P16" s="1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false" outlineLevel="0" collapsed="false"/>
    <row r="18" customFormat="false" ht="22.5" hidden="false" customHeight="true" outlineLevel="0" collapsed="false">
      <c r="B18" s="7" t="s">
        <v>11</v>
      </c>
      <c r="C18" s="8" t="s">
        <v>12</v>
      </c>
      <c r="D18" s="8" t="s">
        <v>1</v>
      </c>
      <c r="E18" s="8" t="s">
        <v>13</v>
      </c>
      <c r="F18" s="9" t="s">
        <v>14</v>
      </c>
      <c r="G18" s="8" t="s">
        <v>15</v>
      </c>
      <c r="H18" s="9" t="s">
        <v>16</v>
      </c>
      <c r="I18" s="8" t="s">
        <v>17</v>
      </c>
      <c r="J18" s="10" t="s">
        <v>18</v>
      </c>
      <c r="K18" s="10" t="s">
        <v>19</v>
      </c>
      <c r="L18" s="11" t="s">
        <v>20</v>
      </c>
      <c r="M18" s="12"/>
    </row>
    <row r="19" customFormat="false" ht="13.5" hidden="false" customHeight="false" outlineLevel="0" collapsed="false">
      <c r="A19" s="13"/>
      <c r="B19" s="14"/>
      <c r="C19" s="15"/>
      <c r="D19" s="15"/>
      <c r="E19" s="16"/>
      <c r="F19" s="17"/>
      <c r="G19" s="15"/>
      <c r="H19" s="17"/>
      <c r="I19" s="17"/>
      <c r="J19" s="18"/>
      <c r="K19" s="18"/>
      <c r="L19" s="19"/>
      <c r="M19" s="12"/>
    </row>
    <row r="20" customFormat="false" ht="13.5" hidden="false" customHeight="false" outlineLevel="0" collapsed="false">
      <c r="A20" s="13"/>
      <c r="B20" s="14"/>
      <c r="C20" s="15"/>
      <c r="D20" s="15"/>
      <c r="E20" s="16"/>
      <c r="F20" s="17"/>
      <c r="G20" s="15"/>
      <c r="H20" s="17"/>
      <c r="I20" s="17"/>
      <c r="J20" s="18"/>
      <c r="K20" s="18"/>
      <c r="L20" s="19"/>
      <c r="M20" s="12"/>
    </row>
    <row r="21" customFormat="false" ht="13.5" hidden="false" customHeight="false" outlineLevel="0" collapsed="false">
      <c r="A21" s="13"/>
      <c r="B21" s="14"/>
      <c r="C21" s="15"/>
      <c r="D21" s="15"/>
      <c r="E21" s="16"/>
      <c r="F21" s="17"/>
      <c r="G21" s="15"/>
      <c r="H21" s="17"/>
      <c r="I21" s="17"/>
      <c r="J21" s="18"/>
      <c r="K21" s="18"/>
      <c r="L21" s="19"/>
      <c r="M21" s="12"/>
    </row>
    <row r="22" customFormat="false" ht="13.5" hidden="false" customHeight="false" outlineLevel="0" collapsed="false">
      <c r="A22" s="13"/>
      <c r="B22" s="14"/>
      <c r="C22" s="15"/>
      <c r="D22" s="15"/>
      <c r="E22" s="16"/>
      <c r="F22" s="17"/>
      <c r="G22" s="15"/>
      <c r="H22" s="17"/>
      <c r="I22" s="17"/>
      <c r="J22" s="18"/>
      <c r="K22" s="18"/>
      <c r="L22" s="19"/>
      <c r="M22" s="12"/>
    </row>
    <row r="23" customFormat="false" ht="13.5" hidden="false" customHeight="false" outlineLevel="0" collapsed="false">
      <c r="A23" s="13"/>
      <c r="B23" s="14"/>
      <c r="C23" s="15"/>
      <c r="D23" s="15"/>
      <c r="E23" s="16"/>
      <c r="F23" s="17"/>
      <c r="G23" s="15"/>
      <c r="H23" s="17"/>
      <c r="I23" s="17"/>
      <c r="J23" s="18"/>
      <c r="K23" s="18"/>
      <c r="L23" s="19"/>
      <c r="M23" s="12"/>
    </row>
    <row r="24" customFormat="false" ht="13.5" hidden="false" customHeight="false" outlineLevel="0" collapsed="false">
      <c r="A24" s="13"/>
      <c r="B24" s="14"/>
      <c r="C24" s="15"/>
      <c r="D24" s="15"/>
      <c r="E24" s="16"/>
      <c r="F24" s="17"/>
      <c r="G24" s="15"/>
      <c r="H24" s="17"/>
      <c r="I24" s="17"/>
      <c r="J24" s="18"/>
      <c r="K24" s="18"/>
      <c r="L24" s="19"/>
      <c r="M24" s="12"/>
    </row>
    <row r="25" customFormat="false" ht="13.5" hidden="false" customHeight="false" outlineLevel="0" collapsed="false">
      <c r="A25" s="13"/>
      <c r="B25" s="14"/>
      <c r="C25" s="15"/>
      <c r="D25" s="15"/>
      <c r="E25" s="16"/>
      <c r="F25" s="17"/>
      <c r="G25" s="15"/>
      <c r="H25" s="17"/>
      <c r="I25" s="17"/>
      <c r="J25" s="18"/>
      <c r="K25" s="18"/>
      <c r="L25" s="19"/>
      <c r="M25" s="12"/>
    </row>
    <row r="26" customFormat="false" ht="13.5" hidden="false" customHeight="false" outlineLevel="0" collapsed="false">
      <c r="A26" s="13"/>
      <c r="B26" s="14"/>
      <c r="C26" s="15"/>
      <c r="D26" s="15"/>
      <c r="E26" s="16"/>
      <c r="F26" s="17"/>
      <c r="G26" s="15"/>
      <c r="H26" s="17"/>
      <c r="I26" s="17"/>
      <c r="J26" s="18"/>
      <c r="K26" s="18"/>
      <c r="L26" s="19"/>
      <c r="M26" s="12"/>
    </row>
    <row r="27" customFormat="false" ht="13.5" hidden="false" customHeight="false" outlineLevel="0" collapsed="false">
      <c r="A27" s="13"/>
      <c r="B27" s="14"/>
      <c r="C27" s="15"/>
      <c r="D27" s="15"/>
      <c r="E27" s="16"/>
      <c r="F27" s="17"/>
      <c r="G27" s="15"/>
      <c r="H27" s="17"/>
      <c r="I27" s="17"/>
      <c r="J27" s="18"/>
      <c r="K27" s="18"/>
      <c r="L27" s="19"/>
      <c r="M27" s="12"/>
    </row>
    <row r="28" customFormat="false" ht="13.5" hidden="false" customHeight="false" outlineLevel="0" collapsed="false">
      <c r="A28" s="13"/>
      <c r="B28" s="14"/>
      <c r="C28" s="15"/>
      <c r="D28" s="15"/>
      <c r="E28" s="16"/>
      <c r="F28" s="17"/>
      <c r="G28" s="15"/>
      <c r="H28" s="17"/>
      <c r="I28" s="17"/>
      <c r="J28" s="18"/>
      <c r="K28" s="18"/>
      <c r="L28" s="19"/>
      <c r="M28" s="12"/>
    </row>
    <row r="29" customFormat="false" ht="13.5" hidden="false" customHeight="false" outlineLevel="0" collapsed="false">
      <c r="A29" s="13"/>
      <c r="B29" s="14"/>
      <c r="C29" s="15"/>
      <c r="D29" s="15"/>
      <c r="E29" s="16"/>
      <c r="F29" s="17"/>
      <c r="G29" s="15"/>
      <c r="H29" s="17"/>
      <c r="I29" s="17"/>
      <c r="J29" s="18"/>
      <c r="K29" s="18"/>
      <c r="L29" s="19"/>
      <c r="M29" s="12"/>
    </row>
    <row r="30" customFormat="false" ht="13.5" hidden="false" customHeight="false" outlineLevel="0" collapsed="false">
      <c r="A30" s="13"/>
      <c r="B30" s="14"/>
      <c r="C30" s="15"/>
      <c r="D30" s="15"/>
      <c r="E30" s="16"/>
      <c r="F30" s="17"/>
      <c r="G30" s="15"/>
      <c r="H30" s="17"/>
      <c r="I30" s="17"/>
      <c r="J30" s="18"/>
      <c r="K30" s="18"/>
      <c r="L30" s="19"/>
      <c r="M30" s="12"/>
    </row>
    <row r="31" customFormat="false" ht="13.5" hidden="false" customHeight="false" outlineLevel="0" collapsed="false">
      <c r="A31" s="13"/>
      <c r="B31" s="14"/>
      <c r="C31" s="15"/>
      <c r="D31" s="15"/>
      <c r="E31" s="16"/>
      <c r="F31" s="17"/>
      <c r="G31" s="15"/>
      <c r="H31" s="17"/>
      <c r="I31" s="17"/>
      <c r="J31" s="18"/>
      <c r="K31" s="18"/>
      <c r="L31" s="19"/>
      <c r="M31" s="12"/>
    </row>
    <row r="32" customFormat="false" ht="13.5" hidden="false" customHeight="false" outlineLevel="0" collapsed="false">
      <c r="A32" s="13"/>
      <c r="B32" s="14"/>
      <c r="C32" s="15"/>
      <c r="D32" s="15"/>
      <c r="E32" s="16"/>
      <c r="F32" s="17"/>
      <c r="G32" s="15"/>
      <c r="H32" s="17"/>
      <c r="I32" s="17"/>
      <c r="J32" s="18"/>
      <c r="K32" s="18"/>
      <c r="L32" s="19"/>
      <c r="M32" s="12"/>
    </row>
    <row r="33" customFormat="false" ht="14.25" hidden="false" customHeight="false" outlineLevel="0" collapsed="false">
      <c r="A33" s="13"/>
      <c r="B33" s="20" t="s">
        <v>21</v>
      </c>
      <c r="C33" s="21"/>
      <c r="D33" s="21"/>
      <c r="E33" s="22"/>
      <c r="F33" s="23"/>
      <c r="G33" s="21"/>
      <c r="H33" s="23"/>
      <c r="I33" s="23"/>
      <c r="J33" s="24"/>
      <c r="K33" s="24"/>
      <c r="L33" s="25"/>
      <c r="M33" s="12"/>
    </row>
    <row r="35" customFormat="false" ht="11.25" hidden="false" customHeight="false" outlineLevel="0" collapsed="false">
      <c r="B35" s="6" t="s">
        <v>22</v>
      </c>
      <c r="E35" s="26" t="str">
        <f aca="false">N9</f>
        <v>建築</v>
      </c>
      <c r="F35" s="26"/>
      <c r="H35" s="2" t="n">
        <f aca="false">SUMIF(D$19:D$33,$E35,H$19:H$33)</f>
        <v>0</v>
      </c>
      <c r="J35" s="2" t="n">
        <f aca="false">SUMIF(D$19:D$33,$E35,J$19:J$33)</f>
        <v>0</v>
      </c>
    </row>
    <row r="36" customFormat="false" ht="11.25" hidden="false" customHeight="false" outlineLevel="0" collapsed="false">
      <c r="E36" s="26" t="str">
        <f aca="false">N10</f>
        <v>土木</v>
      </c>
      <c r="F36" s="26"/>
      <c r="H36" s="2" t="n">
        <f aca="false">SUMIF(D$19:D$33,$E36,H$19:H$33)</f>
        <v>0</v>
      </c>
      <c r="J36" s="2" t="n">
        <f aca="false">SUMIF(D$19:D$33,$E36,J$19:J$33)</f>
        <v>0</v>
      </c>
    </row>
    <row r="37" customFormat="false" ht="11.25" hidden="false" customHeight="false" outlineLevel="0" collapsed="false">
      <c r="E37" s="26" t="str">
        <f aca="false">N11</f>
        <v>電気</v>
      </c>
      <c r="F37" s="26"/>
      <c r="H37" s="2" t="n">
        <f aca="false">SUMIF(D$19:D$33,$E37,H$19:H$33)</f>
        <v>0</v>
      </c>
      <c r="J37" s="2" t="n">
        <f aca="false">SUMIF(D$19:D$33,$E37,J$19:J$33)</f>
        <v>0</v>
      </c>
    </row>
    <row r="38" customFormat="false" ht="11.25" hidden="false" customHeight="false" outlineLevel="0" collapsed="false">
      <c r="E38" s="26" t="str">
        <f aca="false">N12</f>
        <v>機械</v>
      </c>
      <c r="F38" s="26"/>
      <c r="H38" s="2" t="n">
        <f aca="false">SUMIF(D$19:D$33,$E38,H$19:H$33)</f>
        <v>0</v>
      </c>
      <c r="J38" s="2" t="n">
        <f aca="false">SUMIF(D$19:D$33,$E38,J$19:J$33)</f>
        <v>0</v>
      </c>
    </row>
    <row r="39" customFormat="false" ht="11.25" hidden="false" customHeight="false" outlineLevel="0" collapsed="false">
      <c r="E39" s="26" t="str">
        <f aca="false">N13</f>
        <v>計装</v>
      </c>
      <c r="F39" s="26"/>
      <c r="H39" s="2" t="n">
        <f aca="false">SUMIF(D$19:D$33,$E39,H$19:H$33)</f>
        <v>0</v>
      </c>
      <c r="J39" s="2" t="n">
        <f aca="false">SUMIF(D$19:D$33,$E39,J$19:J$33)</f>
        <v>0</v>
      </c>
    </row>
    <row r="40" customFormat="false" ht="11.25" hidden="false" customHeight="false" outlineLevel="0" collapsed="false">
      <c r="E40" s="26" t="str">
        <f aca="false">N14</f>
        <v>その他１</v>
      </c>
      <c r="F40" s="26"/>
      <c r="H40" s="2" t="n">
        <f aca="false">SUMIF(D$19:D$33,$E40,H$19:H$33)</f>
        <v>0</v>
      </c>
      <c r="J40" s="2" t="n">
        <f aca="false">SUMIF(D$19:D$33,$E40,J$19:J$33)</f>
        <v>0</v>
      </c>
    </row>
    <row r="41" customFormat="false" ht="11.25" hidden="false" customHeight="false" outlineLevel="0" collapsed="false">
      <c r="E41" s="26" t="str">
        <f aca="false">N15</f>
        <v>その他２</v>
      </c>
      <c r="F41" s="26"/>
      <c r="H41" s="2" t="n">
        <f aca="false">SUMIF(D$19:D$33,$E41,H$19:H$33)</f>
        <v>0</v>
      </c>
      <c r="J41" s="2" t="n">
        <f aca="false">SUMIF(D$19:D$33,$E41,J$19:J$33)</f>
        <v>0</v>
      </c>
    </row>
    <row r="42" customFormat="false" ht="11.25" hidden="false" customHeight="false" outlineLevel="0" collapsed="false">
      <c r="E42" s="27" t="str">
        <f aca="false">N16</f>
        <v>その他３</v>
      </c>
      <c r="F42" s="26"/>
      <c r="H42" s="28" t="n">
        <f aca="false">SUMIF(D$19:D$33,$E42,H$19:H$33)</f>
        <v>0</v>
      </c>
      <c r="J42" s="28" t="n">
        <f aca="false">SUMIF(D$19:D$33,$E42,J$19:J$33)</f>
        <v>0</v>
      </c>
    </row>
    <row r="43" customFormat="false" ht="11.25" hidden="false" customHeight="false" outlineLevel="0" collapsed="false">
      <c r="E43" s="29" t="s">
        <v>23</v>
      </c>
      <c r="F43" s="29"/>
      <c r="H43" s="2" t="n">
        <f aca="false">SUM(H35:H42)</f>
        <v>0</v>
      </c>
      <c r="J43" s="2" t="n">
        <f aca="false">SUM(J35:J42)</f>
        <v>0</v>
      </c>
    </row>
  </sheetData>
  <dataValidations count="2">
    <dataValidation allowBlank="true" errorStyle="stop" operator="greaterThanOrEqual" showDropDown="false" showErrorMessage="true" showInputMessage="false" sqref="F19:L33" type="whole">
      <formula1>0</formula1>
      <formula2>0</formula2>
    </dataValidation>
    <dataValidation allowBlank="false" errorStyle="stop" operator="between" showDropDown="false" showErrorMessage="true" showInputMessage="false" sqref="D19:D33" type="list">
      <formula1>$N$9:$N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ＪＷ－ＡＭＳ：Japan Waterworks －Asset Mnagement System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8">
              <controlPr defaultSize="0" print="false" autoFill="0" autoPict="0" macro="main.startMain">
                <anchor moveWithCells="true" sizeWithCells="false">
                  <from>
                    <xdr:col>1</xdr:col>
                    <xdr:colOff>0</xdr:colOff>
                    <xdr:row>12</xdr:row>
                    <xdr:rowOff>0</xdr:rowOff>
                  </from>
                  <to>
                    <xdr:col>4</xdr:col>
                    <xdr:colOff>640440</xdr:colOff>
                    <xdr:row>1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BA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false" hidden="false" outlineLevel="0" max="3" min="2" style="1" width="8.99"/>
    <col collapsed="false" customWidth="true" hidden="false" outlineLevel="0" max="4" min="4" style="1" width="14.62"/>
    <col collapsed="false" customWidth="true" hidden="false" outlineLevel="0" max="47" min="5" style="1" width="6.62"/>
  </cols>
  <sheetData>
    <row r="3" customFormat="false" ht="14.25" hidden="false" customHeight="false" outlineLevel="0" collapsed="false">
      <c r="D3" s="6" t="s">
        <v>24</v>
      </c>
    </row>
    <row r="4" customFormat="false" ht="13.5" hidden="false" customHeight="false" outlineLevel="0" collapsed="false">
      <c r="B4" s="30"/>
      <c r="C4" s="30"/>
      <c r="D4" s="31" t="s">
        <v>25</v>
      </c>
      <c r="E4" s="32" t="n">
        <f aca="false">入力シート!O6</f>
        <v>2008</v>
      </c>
      <c r="F4" s="32" t="n">
        <f aca="false">E4+1</f>
        <v>2009</v>
      </c>
      <c r="G4" s="32" t="n">
        <f aca="false">F4+1</f>
        <v>2010</v>
      </c>
      <c r="H4" s="32" t="n">
        <f aca="false">G4+1</f>
        <v>2011</v>
      </c>
      <c r="I4" s="32" t="n">
        <f aca="false">H4+1</f>
        <v>2012</v>
      </c>
      <c r="J4" s="32" t="n">
        <f aca="false">I4+1</f>
        <v>2013</v>
      </c>
      <c r="K4" s="32" t="n">
        <f aca="false">J4+1</f>
        <v>2014</v>
      </c>
      <c r="L4" s="32" t="n">
        <f aca="false">K4+1</f>
        <v>2015</v>
      </c>
      <c r="M4" s="32" t="n">
        <f aca="false">L4+1</f>
        <v>2016</v>
      </c>
      <c r="N4" s="32" t="n">
        <f aca="false">M4+1</f>
        <v>2017</v>
      </c>
      <c r="O4" s="32" t="n">
        <f aca="false">N4+1</f>
        <v>2018</v>
      </c>
      <c r="P4" s="32" t="n">
        <f aca="false">O4+1</f>
        <v>2019</v>
      </c>
      <c r="Q4" s="32" t="n">
        <f aca="false">P4+1</f>
        <v>2020</v>
      </c>
      <c r="R4" s="32" t="n">
        <f aca="false">Q4+1</f>
        <v>2021</v>
      </c>
      <c r="S4" s="32" t="n">
        <f aca="false">R4+1</f>
        <v>2022</v>
      </c>
      <c r="T4" s="32" t="n">
        <f aca="false">S4+1</f>
        <v>2023</v>
      </c>
      <c r="U4" s="32" t="n">
        <f aca="false">T4+1</f>
        <v>2024</v>
      </c>
      <c r="V4" s="32" t="n">
        <f aca="false">U4+1</f>
        <v>2025</v>
      </c>
      <c r="W4" s="32" t="n">
        <f aca="false">V4+1</f>
        <v>2026</v>
      </c>
      <c r="X4" s="32" t="n">
        <f aca="false">W4+1</f>
        <v>2027</v>
      </c>
      <c r="Y4" s="32" t="n">
        <f aca="false">X4+1</f>
        <v>2028</v>
      </c>
      <c r="Z4" s="32" t="n">
        <f aca="false">Y4+1</f>
        <v>2029</v>
      </c>
      <c r="AA4" s="32" t="n">
        <f aca="false">Z4+1</f>
        <v>2030</v>
      </c>
      <c r="AB4" s="32" t="n">
        <f aca="false">AA4+1</f>
        <v>2031</v>
      </c>
      <c r="AC4" s="32" t="n">
        <f aca="false">AB4+1</f>
        <v>2032</v>
      </c>
      <c r="AD4" s="32" t="n">
        <f aca="false">AC4+1</f>
        <v>2033</v>
      </c>
      <c r="AE4" s="32" t="n">
        <f aca="false">AD4+1</f>
        <v>2034</v>
      </c>
      <c r="AF4" s="32" t="n">
        <f aca="false">AE4+1</f>
        <v>2035</v>
      </c>
      <c r="AG4" s="32" t="n">
        <f aca="false">AF4+1</f>
        <v>2036</v>
      </c>
      <c r="AH4" s="32" t="n">
        <f aca="false">AG4+1</f>
        <v>2037</v>
      </c>
      <c r="AI4" s="32" t="n">
        <f aca="false">AH4+1</f>
        <v>2038</v>
      </c>
      <c r="AJ4" s="32" t="n">
        <f aca="false">AI4+1</f>
        <v>2039</v>
      </c>
      <c r="AK4" s="32" t="n">
        <f aca="false">AJ4+1</f>
        <v>2040</v>
      </c>
      <c r="AL4" s="32" t="n">
        <f aca="false">AK4+1</f>
        <v>2041</v>
      </c>
      <c r="AM4" s="32" t="n">
        <f aca="false">AL4+1</f>
        <v>2042</v>
      </c>
      <c r="AN4" s="32" t="n">
        <f aca="false">AM4+1</f>
        <v>2043</v>
      </c>
      <c r="AO4" s="32" t="n">
        <f aca="false">AN4+1</f>
        <v>2044</v>
      </c>
      <c r="AP4" s="32" t="n">
        <f aca="false">AO4+1</f>
        <v>2045</v>
      </c>
      <c r="AQ4" s="32" t="n">
        <f aca="false">AP4+1</f>
        <v>2046</v>
      </c>
      <c r="AR4" s="32" t="n">
        <f aca="false">AQ4+1</f>
        <v>2047</v>
      </c>
      <c r="AS4" s="32" t="n">
        <f aca="false">AR4+1</f>
        <v>2048</v>
      </c>
      <c r="AT4" s="32" t="n">
        <f aca="false">AS4+1</f>
        <v>2049</v>
      </c>
      <c r="AU4" s="32" t="n">
        <f aca="false">AT4+1</f>
        <v>2050</v>
      </c>
      <c r="AV4" s="33"/>
      <c r="AW4" s="1"/>
      <c r="AX4" s="1"/>
      <c r="AY4" s="1"/>
      <c r="AZ4" s="1"/>
    </row>
    <row r="5" customFormat="false" ht="13.5" hidden="false" customHeight="false" outlineLevel="0" collapsed="false">
      <c r="B5" s="30"/>
      <c r="C5" s="34"/>
      <c r="D5" s="14" t="str">
        <f aca="false">入力シート!N9</f>
        <v>建築</v>
      </c>
      <c r="E5" s="35" t="n">
        <f aca="false">計算シート!M3</f>
        <v>0</v>
      </c>
      <c r="F5" s="35" t="n">
        <f aca="false">計算シート!N3</f>
        <v>0</v>
      </c>
      <c r="G5" s="35" t="n">
        <f aca="false">計算シート!O3</f>
        <v>0</v>
      </c>
      <c r="H5" s="35" t="n">
        <f aca="false">計算シート!P3</f>
        <v>0</v>
      </c>
      <c r="I5" s="35" t="n">
        <f aca="false">計算シート!Q3</f>
        <v>0</v>
      </c>
      <c r="J5" s="35" t="n">
        <f aca="false">計算シート!R3</f>
        <v>0</v>
      </c>
      <c r="K5" s="35" t="n">
        <f aca="false">計算シート!S3</f>
        <v>0</v>
      </c>
      <c r="L5" s="35" t="n">
        <f aca="false">計算シート!T3</f>
        <v>0</v>
      </c>
      <c r="M5" s="35" t="n">
        <f aca="false">計算シート!U3</f>
        <v>0</v>
      </c>
      <c r="N5" s="35" t="n">
        <f aca="false">計算シート!V3</f>
        <v>0</v>
      </c>
      <c r="O5" s="35" t="n">
        <f aca="false">計算シート!W3</f>
        <v>0</v>
      </c>
      <c r="P5" s="35" t="n">
        <f aca="false">計算シート!X3</f>
        <v>0</v>
      </c>
      <c r="Q5" s="35" t="n">
        <f aca="false">計算シート!Y3</f>
        <v>0</v>
      </c>
      <c r="R5" s="35" t="n">
        <f aca="false">計算シート!Z3</f>
        <v>0</v>
      </c>
      <c r="S5" s="35" t="n">
        <f aca="false">計算シート!AA3</f>
        <v>0</v>
      </c>
      <c r="T5" s="35" t="n">
        <f aca="false">計算シート!AB3</f>
        <v>0</v>
      </c>
      <c r="U5" s="35" t="n">
        <f aca="false">計算シート!AC3</f>
        <v>0</v>
      </c>
      <c r="V5" s="35" t="n">
        <f aca="false">計算シート!AD3</f>
        <v>0</v>
      </c>
      <c r="W5" s="35" t="n">
        <f aca="false">計算シート!AE3</f>
        <v>0</v>
      </c>
      <c r="X5" s="35" t="n">
        <f aca="false">計算シート!AF3</f>
        <v>0</v>
      </c>
      <c r="Y5" s="35" t="n">
        <f aca="false">計算シート!AG3</f>
        <v>0</v>
      </c>
      <c r="Z5" s="35" t="n">
        <f aca="false">計算シート!AH3</f>
        <v>0</v>
      </c>
      <c r="AA5" s="35" t="n">
        <f aca="false">計算シート!AI3</f>
        <v>0</v>
      </c>
      <c r="AB5" s="35" t="n">
        <f aca="false">計算シート!AJ3</f>
        <v>0</v>
      </c>
      <c r="AC5" s="35" t="n">
        <f aca="false">計算シート!AK3</f>
        <v>0</v>
      </c>
      <c r="AD5" s="35" t="n">
        <f aca="false">計算シート!AL3</f>
        <v>0</v>
      </c>
      <c r="AE5" s="35" t="n">
        <f aca="false">計算シート!AM3</f>
        <v>0</v>
      </c>
      <c r="AF5" s="35" t="n">
        <f aca="false">計算シート!AN3</f>
        <v>0</v>
      </c>
      <c r="AG5" s="35" t="n">
        <f aca="false">計算シート!AO3</f>
        <v>0</v>
      </c>
      <c r="AH5" s="35" t="n">
        <f aca="false">計算シート!AP3</f>
        <v>0</v>
      </c>
      <c r="AI5" s="35" t="n">
        <f aca="false">計算シート!AQ3</f>
        <v>0</v>
      </c>
      <c r="AJ5" s="35" t="n">
        <f aca="false">計算シート!AR3</f>
        <v>0</v>
      </c>
      <c r="AK5" s="35" t="n">
        <f aca="false">計算シート!AS3</f>
        <v>0</v>
      </c>
      <c r="AL5" s="35" t="n">
        <f aca="false">計算シート!AT3</f>
        <v>0</v>
      </c>
      <c r="AM5" s="35" t="n">
        <f aca="false">計算シート!AU3</f>
        <v>0</v>
      </c>
      <c r="AN5" s="35" t="n">
        <f aca="false">計算シート!AV3</f>
        <v>0</v>
      </c>
      <c r="AO5" s="35" t="n">
        <f aca="false">計算シート!AW3</f>
        <v>0</v>
      </c>
      <c r="AP5" s="35" t="n">
        <f aca="false">計算シート!AX3</f>
        <v>0</v>
      </c>
      <c r="AQ5" s="35" t="n">
        <f aca="false">計算シート!AY3</f>
        <v>0</v>
      </c>
      <c r="AR5" s="35" t="n">
        <f aca="false">計算シート!AZ3</f>
        <v>0</v>
      </c>
      <c r="AS5" s="35" t="n">
        <f aca="false">計算シート!BA3</f>
        <v>0</v>
      </c>
      <c r="AT5" s="35" t="n">
        <f aca="false">計算シート!BB3</f>
        <v>0</v>
      </c>
      <c r="AU5" s="35" t="n">
        <f aca="false">計算シート!BC3</f>
        <v>0</v>
      </c>
      <c r="AV5" s="36"/>
    </row>
    <row r="6" customFormat="false" ht="13.5" hidden="false" customHeight="false" outlineLevel="0" collapsed="false">
      <c r="B6" s="30"/>
      <c r="C6" s="37"/>
      <c r="D6" s="38" t="str">
        <f aca="false">入力シート!N10</f>
        <v>土木</v>
      </c>
      <c r="E6" s="35" t="n">
        <f aca="false">計算シート!M4</f>
        <v>0</v>
      </c>
      <c r="F6" s="35" t="n">
        <f aca="false">計算シート!N4</f>
        <v>0</v>
      </c>
      <c r="G6" s="35" t="n">
        <f aca="false">計算シート!O4</f>
        <v>0</v>
      </c>
      <c r="H6" s="35" t="n">
        <f aca="false">計算シート!P4</f>
        <v>0</v>
      </c>
      <c r="I6" s="35" t="n">
        <f aca="false">計算シート!Q4</f>
        <v>0</v>
      </c>
      <c r="J6" s="35" t="n">
        <f aca="false">計算シート!R4</f>
        <v>0</v>
      </c>
      <c r="K6" s="35" t="n">
        <f aca="false">計算シート!S4</f>
        <v>0</v>
      </c>
      <c r="L6" s="35" t="n">
        <f aca="false">計算シート!T4</f>
        <v>0</v>
      </c>
      <c r="M6" s="35" t="n">
        <f aca="false">計算シート!U4</f>
        <v>0</v>
      </c>
      <c r="N6" s="35" t="n">
        <f aca="false">計算シート!V4</f>
        <v>0</v>
      </c>
      <c r="O6" s="35" t="n">
        <f aca="false">計算シート!W4</f>
        <v>0</v>
      </c>
      <c r="P6" s="35" t="n">
        <f aca="false">計算シート!X4</f>
        <v>0</v>
      </c>
      <c r="Q6" s="35" t="n">
        <f aca="false">計算シート!Y4</f>
        <v>0</v>
      </c>
      <c r="R6" s="35" t="n">
        <f aca="false">計算シート!Z4</f>
        <v>0</v>
      </c>
      <c r="S6" s="35" t="n">
        <f aca="false">計算シート!AA4</f>
        <v>0</v>
      </c>
      <c r="T6" s="35" t="n">
        <f aca="false">計算シート!AB4</f>
        <v>0</v>
      </c>
      <c r="U6" s="35" t="n">
        <f aca="false">計算シート!AC4</f>
        <v>0</v>
      </c>
      <c r="V6" s="35" t="n">
        <f aca="false">計算シート!AD4</f>
        <v>0</v>
      </c>
      <c r="W6" s="35" t="n">
        <f aca="false">計算シート!AE4</f>
        <v>0</v>
      </c>
      <c r="X6" s="35" t="n">
        <f aca="false">計算シート!AF4</f>
        <v>0</v>
      </c>
      <c r="Y6" s="35" t="n">
        <f aca="false">計算シート!AG4</f>
        <v>0</v>
      </c>
      <c r="Z6" s="35" t="n">
        <f aca="false">計算シート!AH4</f>
        <v>0</v>
      </c>
      <c r="AA6" s="35" t="n">
        <f aca="false">計算シート!AI4</f>
        <v>0</v>
      </c>
      <c r="AB6" s="35" t="n">
        <f aca="false">計算シート!AJ4</f>
        <v>0</v>
      </c>
      <c r="AC6" s="35" t="n">
        <f aca="false">計算シート!AK4</f>
        <v>0</v>
      </c>
      <c r="AD6" s="35" t="n">
        <f aca="false">計算シート!AL4</f>
        <v>0</v>
      </c>
      <c r="AE6" s="35" t="n">
        <f aca="false">計算シート!AM4</f>
        <v>0</v>
      </c>
      <c r="AF6" s="35" t="n">
        <f aca="false">計算シート!AN4</f>
        <v>0</v>
      </c>
      <c r="AG6" s="35" t="n">
        <f aca="false">計算シート!AO4</f>
        <v>0</v>
      </c>
      <c r="AH6" s="35" t="n">
        <f aca="false">計算シート!AP4</f>
        <v>0</v>
      </c>
      <c r="AI6" s="35" t="n">
        <f aca="false">計算シート!AQ4</f>
        <v>0</v>
      </c>
      <c r="AJ6" s="35" t="n">
        <f aca="false">計算シート!AR4</f>
        <v>0</v>
      </c>
      <c r="AK6" s="35" t="n">
        <f aca="false">計算シート!AS4</f>
        <v>0</v>
      </c>
      <c r="AL6" s="35" t="n">
        <f aca="false">計算シート!AT4</f>
        <v>0</v>
      </c>
      <c r="AM6" s="35" t="n">
        <f aca="false">計算シート!AU4</f>
        <v>0</v>
      </c>
      <c r="AN6" s="35" t="n">
        <f aca="false">計算シート!AV4</f>
        <v>0</v>
      </c>
      <c r="AO6" s="35" t="n">
        <f aca="false">計算シート!AW4</f>
        <v>0</v>
      </c>
      <c r="AP6" s="35" t="n">
        <f aca="false">計算シート!AX4</f>
        <v>0</v>
      </c>
      <c r="AQ6" s="35" t="n">
        <f aca="false">計算シート!AY4</f>
        <v>0</v>
      </c>
      <c r="AR6" s="35" t="n">
        <f aca="false">計算シート!AZ4</f>
        <v>0</v>
      </c>
      <c r="AS6" s="35" t="n">
        <f aca="false">計算シート!BA4</f>
        <v>0</v>
      </c>
      <c r="AT6" s="35" t="n">
        <f aca="false">計算シート!BB4</f>
        <v>0</v>
      </c>
      <c r="AU6" s="35" t="n">
        <f aca="false">計算シート!BC4</f>
        <v>0</v>
      </c>
      <c r="AV6" s="36"/>
    </row>
    <row r="7" customFormat="false" ht="13.5" hidden="false" customHeight="false" outlineLevel="0" collapsed="false">
      <c r="B7" s="30"/>
      <c r="C7" s="37"/>
      <c r="D7" s="38" t="str">
        <f aca="false">入力シート!N11</f>
        <v>電気</v>
      </c>
      <c r="E7" s="35" t="n">
        <f aca="false">計算シート!M5</f>
        <v>0</v>
      </c>
      <c r="F7" s="35" t="n">
        <f aca="false">計算シート!N5</f>
        <v>0</v>
      </c>
      <c r="G7" s="35" t="n">
        <f aca="false">計算シート!O5</f>
        <v>0</v>
      </c>
      <c r="H7" s="35" t="n">
        <f aca="false">計算シート!P5</f>
        <v>0</v>
      </c>
      <c r="I7" s="35" t="n">
        <f aca="false">計算シート!Q5</f>
        <v>0</v>
      </c>
      <c r="J7" s="35" t="n">
        <f aca="false">計算シート!R5</f>
        <v>0</v>
      </c>
      <c r="K7" s="35" t="n">
        <f aca="false">計算シート!S5</f>
        <v>0</v>
      </c>
      <c r="L7" s="35" t="n">
        <f aca="false">計算シート!T5</f>
        <v>0</v>
      </c>
      <c r="M7" s="35" t="n">
        <f aca="false">計算シート!U5</f>
        <v>0</v>
      </c>
      <c r="N7" s="35" t="n">
        <f aca="false">計算シート!V5</f>
        <v>0</v>
      </c>
      <c r="O7" s="35" t="n">
        <f aca="false">計算シート!W5</f>
        <v>0</v>
      </c>
      <c r="P7" s="35" t="n">
        <f aca="false">計算シート!X5</f>
        <v>0</v>
      </c>
      <c r="Q7" s="35" t="n">
        <f aca="false">計算シート!Y5</f>
        <v>0</v>
      </c>
      <c r="R7" s="35" t="n">
        <f aca="false">計算シート!Z5</f>
        <v>0</v>
      </c>
      <c r="S7" s="35" t="n">
        <f aca="false">計算シート!AA5</f>
        <v>0</v>
      </c>
      <c r="T7" s="35" t="n">
        <f aca="false">計算シート!AB5</f>
        <v>0</v>
      </c>
      <c r="U7" s="35" t="n">
        <f aca="false">計算シート!AC5</f>
        <v>0</v>
      </c>
      <c r="V7" s="35" t="n">
        <f aca="false">計算シート!AD5</f>
        <v>0</v>
      </c>
      <c r="W7" s="35" t="n">
        <f aca="false">計算シート!AE5</f>
        <v>0</v>
      </c>
      <c r="X7" s="35" t="n">
        <f aca="false">計算シート!AF5</f>
        <v>0</v>
      </c>
      <c r="Y7" s="35" t="n">
        <f aca="false">計算シート!AG5</f>
        <v>0</v>
      </c>
      <c r="Z7" s="35" t="n">
        <f aca="false">計算シート!AH5</f>
        <v>0</v>
      </c>
      <c r="AA7" s="35" t="n">
        <f aca="false">計算シート!AI5</f>
        <v>0</v>
      </c>
      <c r="AB7" s="35" t="n">
        <f aca="false">計算シート!AJ5</f>
        <v>0</v>
      </c>
      <c r="AC7" s="35" t="n">
        <f aca="false">計算シート!AK5</f>
        <v>0</v>
      </c>
      <c r="AD7" s="35" t="n">
        <f aca="false">計算シート!AL5</f>
        <v>0</v>
      </c>
      <c r="AE7" s="35" t="n">
        <f aca="false">計算シート!AM5</f>
        <v>0</v>
      </c>
      <c r="AF7" s="35" t="n">
        <f aca="false">計算シート!AN5</f>
        <v>0</v>
      </c>
      <c r="AG7" s="35" t="n">
        <f aca="false">計算シート!AO5</f>
        <v>0</v>
      </c>
      <c r="AH7" s="35" t="n">
        <f aca="false">計算シート!AP5</f>
        <v>0</v>
      </c>
      <c r="AI7" s="35" t="n">
        <f aca="false">計算シート!AQ5</f>
        <v>0</v>
      </c>
      <c r="AJ7" s="35" t="n">
        <f aca="false">計算シート!AR5</f>
        <v>0</v>
      </c>
      <c r="AK7" s="35" t="n">
        <f aca="false">計算シート!AS5</f>
        <v>0</v>
      </c>
      <c r="AL7" s="35" t="n">
        <f aca="false">計算シート!AT5</f>
        <v>0</v>
      </c>
      <c r="AM7" s="35" t="n">
        <f aca="false">計算シート!AU5</f>
        <v>0</v>
      </c>
      <c r="AN7" s="35" t="n">
        <f aca="false">計算シート!AV5</f>
        <v>0</v>
      </c>
      <c r="AO7" s="35" t="n">
        <f aca="false">計算シート!AW5</f>
        <v>0</v>
      </c>
      <c r="AP7" s="35" t="n">
        <f aca="false">計算シート!AX5</f>
        <v>0</v>
      </c>
      <c r="AQ7" s="35" t="n">
        <f aca="false">計算シート!AY5</f>
        <v>0</v>
      </c>
      <c r="AR7" s="35" t="n">
        <f aca="false">計算シート!AZ5</f>
        <v>0</v>
      </c>
      <c r="AS7" s="35" t="n">
        <f aca="false">計算シート!BA5</f>
        <v>0</v>
      </c>
      <c r="AT7" s="35" t="n">
        <f aca="false">計算シート!BB5</f>
        <v>0</v>
      </c>
      <c r="AU7" s="35" t="n">
        <f aca="false">計算シート!BC5</f>
        <v>0</v>
      </c>
      <c r="AV7" s="36"/>
    </row>
    <row r="8" customFormat="false" ht="13.5" hidden="false" customHeight="false" outlineLevel="0" collapsed="false">
      <c r="B8" s="30"/>
      <c r="C8" s="37"/>
      <c r="D8" s="39" t="str">
        <f aca="false">入力シート!N12</f>
        <v>機械</v>
      </c>
      <c r="E8" s="35" t="n">
        <f aca="false">計算シート!M6</f>
        <v>0</v>
      </c>
      <c r="F8" s="35" t="n">
        <f aca="false">計算シート!N6</f>
        <v>0</v>
      </c>
      <c r="G8" s="35" t="n">
        <f aca="false">計算シート!O6</f>
        <v>0</v>
      </c>
      <c r="H8" s="35" t="n">
        <f aca="false">計算シート!P6</f>
        <v>0</v>
      </c>
      <c r="I8" s="35" t="n">
        <f aca="false">計算シート!Q6</f>
        <v>0</v>
      </c>
      <c r="J8" s="35" t="n">
        <f aca="false">計算シート!R6</f>
        <v>0</v>
      </c>
      <c r="K8" s="35" t="n">
        <f aca="false">計算シート!S6</f>
        <v>0</v>
      </c>
      <c r="L8" s="35" t="n">
        <f aca="false">計算シート!T6</f>
        <v>0</v>
      </c>
      <c r="M8" s="35" t="n">
        <f aca="false">計算シート!U6</f>
        <v>0</v>
      </c>
      <c r="N8" s="35" t="n">
        <f aca="false">計算シート!V6</f>
        <v>0</v>
      </c>
      <c r="O8" s="35" t="n">
        <f aca="false">計算シート!W6</f>
        <v>0</v>
      </c>
      <c r="P8" s="35" t="n">
        <f aca="false">計算シート!X6</f>
        <v>0</v>
      </c>
      <c r="Q8" s="35" t="n">
        <f aca="false">計算シート!Y6</f>
        <v>0</v>
      </c>
      <c r="R8" s="35" t="n">
        <f aca="false">計算シート!Z6</f>
        <v>0</v>
      </c>
      <c r="S8" s="35" t="n">
        <f aca="false">計算シート!AA6</f>
        <v>0</v>
      </c>
      <c r="T8" s="35" t="n">
        <f aca="false">計算シート!AB6</f>
        <v>0</v>
      </c>
      <c r="U8" s="35" t="n">
        <f aca="false">計算シート!AC6</f>
        <v>0</v>
      </c>
      <c r="V8" s="35" t="n">
        <f aca="false">計算シート!AD6</f>
        <v>0</v>
      </c>
      <c r="W8" s="35" t="n">
        <f aca="false">計算シート!AE6</f>
        <v>0</v>
      </c>
      <c r="X8" s="35" t="n">
        <f aca="false">計算シート!AF6</f>
        <v>0</v>
      </c>
      <c r="Y8" s="35" t="n">
        <f aca="false">計算シート!AG6</f>
        <v>0</v>
      </c>
      <c r="Z8" s="35" t="n">
        <f aca="false">計算シート!AH6</f>
        <v>0</v>
      </c>
      <c r="AA8" s="35" t="n">
        <f aca="false">計算シート!AI6</f>
        <v>0</v>
      </c>
      <c r="AB8" s="35" t="n">
        <f aca="false">計算シート!AJ6</f>
        <v>0</v>
      </c>
      <c r="AC8" s="35" t="n">
        <f aca="false">計算シート!AK6</f>
        <v>0</v>
      </c>
      <c r="AD8" s="35" t="n">
        <f aca="false">計算シート!AL6</f>
        <v>0</v>
      </c>
      <c r="AE8" s="35" t="n">
        <f aca="false">計算シート!AM6</f>
        <v>0</v>
      </c>
      <c r="AF8" s="35" t="n">
        <f aca="false">計算シート!AN6</f>
        <v>0</v>
      </c>
      <c r="AG8" s="35" t="n">
        <f aca="false">計算シート!AO6</f>
        <v>0</v>
      </c>
      <c r="AH8" s="35" t="n">
        <f aca="false">計算シート!AP6</f>
        <v>0</v>
      </c>
      <c r="AI8" s="35" t="n">
        <f aca="false">計算シート!AQ6</f>
        <v>0</v>
      </c>
      <c r="AJ8" s="35" t="n">
        <f aca="false">計算シート!AR6</f>
        <v>0</v>
      </c>
      <c r="AK8" s="35" t="n">
        <f aca="false">計算シート!AS6</f>
        <v>0</v>
      </c>
      <c r="AL8" s="35" t="n">
        <f aca="false">計算シート!AT6</f>
        <v>0</v>
      </c>
      <c r="AM8" s="35" t="n">
        <f aca="false">計算シート!AU6</f>
        <v>0</v>
      </c>
      <c r="AN8" s="35" t="n">
        <f aca="false">計算シート!AV6</f>
        <v>0</v>
      </c>
      <c r="AO8" s="35" t="n">
        <f aca="false">計算シート!AW6</f>
        <v>0</v>
      </c>
      <c r="AP8" s="35" t="n">
        <f aca="false">計算シート!AX6</f>
        <v>0</v>
      </c>
      <c r="AQ8" s="35" t="n">
        <f aca="false">計算シート!AY6</f>
        <v>0</v>
      </c>
      <c r="AR8" s="35" t="n">
        <f aca="false">計算シート!AZ6</f>
        <v>0</v>
      </c>
      <c r="AS8" s="35" t="n">
        <f aca="false">計算シート!BA6</f>
        <v>0</v>
      </c>
      <c r="AT8" s="35" t="n">
        <f aca="false">計算シート!BB6</f>
        <v>0</v>
      </c>
      <c r="AU8" s="35" t="n">
        <f aca="false">計算シート!BC6</f>
        <v>0</v>
      </c>
      <c r="AV8" s="36"/>
    </row>
    <row r="9" customFormat="false" ht="13.5" hidden="false" customHeight="false" outlineLevel="0" collapsed="false">
      <c r="C9" s="40"/>
      <c r="D9" s="38" t="str">
        <f aca="false">入力シート!N13</f>
        <v>計装</v>
      </c>
      <c r="E9" s="35" t="n">
        <f aca="false">計算シート!M7</f>
        <v>0</v>
      </c>
      <c r="F9" s="35" t="n">
        <f aca="false">計算シート!N7</f>
        <v>0</v>
      </c>
      <c r="G9" s="35" t="n">
        <f aca="false">計算シート!O7</f>
        <v>0</v>
      </c>
      <c r="H9" s="35" t="n">
        <f aca="false">計算シート!P7</f>
        <v>0</v>
      </c>
      <c r="I9" s="35" t="n">
        <f aca="false">計算シート!Q7</f>
        <v>0</v>
      </c>
      <c r="J9" s="35" t="n">
        <f aca="false">計算シート!R7</f>
        <v>0</v>
      </c>
      <c r="K9" s="35" t="n">
        <f aca="false">計算シート!S7</f>
        <v>0</v>
      </c>
      <c r="L9" s="35" t="n">
        <f aca="false">計算シート!T7</f>
        <v>0</v>
      </c>
      <c r="M9" s="35" t="n">
        <f aca="false">計算シート!U7</f>
        <v>0</v>
      </c>
      <c r="N9" s="35" t="n">
        <f aca="false">計算シート!V7</f>
        <v>0</v>
      </c>
      <c r="O9" s="35" t="n">
        <f aca="false">計算シート!W7</f>
        <v>0</v>
      </c>
      <c r="P9" s="35" t="n">
        <f aca="false">計算シート!X7</f>
        <v>0</v>
      </c>
      <c r="Q9" s="35" t="n">
        <f aca="false">計算シート!Y7</f>
        <v>0</v>
      </c>
      <c r="R9" s="35" t="n">
        <f aca="false">計算シート!Z7</f>
        <v>0</v>
      </c>
      <c r="S9" s="35" t="n">
        <f aca="false">計算シート!AA7</f>
        <v>0</v>
      </c>
      <c r="T9" s="35" t="n">
        <f aca="false">計算シート!AB7</f>
        <v>0</v>
      </c>
      <c r="U9" s="35" t="n">
        <f aca="false">計算シート!AC7</f>
        <v>0</v>
      </c>
      <c r="V9" s="35" t="n">
        <f aca="false">計算シート!AD7</f>
        <v>0</v>
      </c>
      <c r="W9" s="35" t="n">
        <f aca="false">計算シート!AE7</f>
        <v>0</v>
      </c>
      <c r="X9" s="35" t="n">
        <f aca="false">計算シート!AF7</f>
        <v>0</v>
      </c>
      <c r="Y9" s="35" t="n">
        <f aca="false">計算シート!AG7</f>
        <v>0</v>
      </c>
      <c r="Z9" s="35" t="n">
        <f aca="false">計算シート!AH7</f>
        <v>0</v>
      </c>
      <c r="AA9" s="35" t="n">
        <f aca="false">計算シート!AI7</f>
        <v>0</v>
      </c>
      <c r="AB9" s="35" t="n">
        <f aca="false">計算シート!AJ7</f>
        <v>0</v>
      </c>
      <c r="AC9" s="35" t="n">
        <f aca="false">計算シート!AK7</f>
        <v>0</v>
      </c>
      <c r="AD9" s="35" t="n">
        <f aca="false">計算シート!AL7</f>
        <v>0</v>
      </c>
      <c r="AE9" s="35" t="n">
        <f aca="false">計算シート!AM7</f>
        <v>0</v>
      </c>
      <c r="AF9" s="35" t="n">
        <f aca="false">計算シート!AN7</f>
        <v>0</v>
      </c>
      <c r="AG9" s="35" t="n">
        <f aca="false">計算シート!AO7</f>
        <v>0</v>
      </c>
      <c r="AH9" s="35" t="n">
        <f aca="false">計算シート!AP7</f>
        <v>0</v>
      </c>
      <c r="AI9" s="35" t="n">
        <f aca="false">計算シート!AQ7</f>
        <v>0</v>
      </c>
      <c r="AJ9" s="35" t="n">
        <f aca="false">計算シート!AR7</f>
        <v>0</v>
      </c>
      <c r="AK9" s="35" t="n">
        <f aca="false">計算シート!AS7</f>
        <v>0</v>
      </c>
      <c r="AL9" s="35" t="n">
        <f aca="false">計算シート!AT7</f>
        <v>0</v>
      </c>
      <c r="AM9" s="35" t="n">
        <f aca="false">計算シート!AU7</f>
        <v>0</v>
      </c>
      <c r="AN9" s="35" t="n">
        <f aca="false">計算シート!AV7</f>
        <v>0</v>
      </c>
      <c r="AO9" s="35" t="n">
        <f aca="false">計算シート!AW7</f>
        <v>0</v>
      </c>
      <c r="AP9" s="35" t="n">
        <f aca="false">計算シート!AX7</f>
        <v>0</v>
      </c>
      <c r="AQ9" s="35" t="n">
        <f aca="false">計算シート!AY7</f>
        <v>0</v>
      </c>
      <c r="AR9" s="35" t="n">
        <f aca="false">計算シート!AZ7</f>
        <v>0</v>
      </c>
      <c r="AS9" s="35" t="n">
        <f aca="false">計算シート!BA7</f>
        <v>0</v>
      </c>
      <c r="AT9" s="35" t="n">
        <f aca="false">計算シート!BB7</f>
        <v>0</v>
      </c>
      <c r="AU9" s="35" t="n">
        <f aca="false">計算シート!BC7</f>
        <v>0</v>
      </c>
      <c r="AV9" s="36"/>
    </row>
    <row r="10" customFormat="false" ht="13.5" hidden="false" customHeight="false" outlineLevel="0" collapsed="false">
      <c r="C10" s="40"/>
      <c r="D10" s="38" t="str">
        <f aca="false">入力シート!N14</f>
        <v>その他１</v>
      </c>
      <c r="E10" s="35" t="n">
        <f aca="false">計算シート!M8</f>
        <v>0</v>
      </c>
      <c r="F10" s="35" t="n">
        <f aca="false">計算シート!N8</f>
        <v>0</v>
      </c>
      <c r="G10" s="35" t="n">
        <f aca="false">計算シート!O8</f>
        <v>0</v>
      </c>
      <c r="H10" s="35" t="n">
        <f aca="false">計算シート!P8</f>
        <v>0</v>
      </c>
      <c r="I10" s="35" t="n">
        <f aca="false">計算シート!Q8</f>
        <v>0</v>
      </c>
      <c r="J10" s="35" t="n">
        <f aca="false">計算シート!R8</f>
        <v>0</v>
      </c>
      <c r="K10" s="35" t="n">
        <f aca="false">計算シート!S8</f>
        <v>0</v>
      </c>
      <c r="L10" s="35" t="n">
        <f aca="false">計算シート!T8</f>
        <v>0</v>
      </c>
      <c r="M10" s="35" t="n">
        <f aca="false">計算シート!U8</f>
        <v>0</v>
      </c>
      <c r="N10" s="35" t="n">
        <f aca="false">計算シート!V8</f>
        <v>0</v>
      </c>
      <c r="O10" s="35" t="n">
        <f aca="false">計算シート!W8</f>
        <v>0</v>
      </c>
      <c r="P10" s="35" t="n">
        <f aca="false">計算シート!X8</f>
        <v>0</v>
      </c>
      <c r="Q10" s="35" t="n">
        <f aca="false">計算シート!Y8</f>
        <v>0</v>
      </c>
      <c r="R10" s="35" t="n">
        <f aca="false">計算シート!Z8</f>
        <v>0</v>
      </c>
      <c r="S10" s="35" t="n">
        <f aca="false">計算シート!AA8</f>
        <v>0</v>
      </c>
      <c r="T10" s="35" t="n">
        <f aca="false">計算シート!AB8</f>
        <v>0</v>
      </c>
      <c r="U10" s="35" t="n">
        <f aca="false">計算シート!AC8</f>
        <v>0</v>
      </c>
      <c r="V10" s="35" t="n">
        <f aca="false">計算シート!AD8</f>
        <v>0</v>
      </c>
      <c r="W10" s="35" t="n">
        <f aca="false">計算シート!AE8</f>
        <v>0</v>
      </c>
      <c r="X10" s="35" t="n">
        <f aca="false">計算シート!AF8</f>
        <v>0</v>
      </c>
      <c r="Y10" s="35" t="n">
        <f aca="false">計算シート!AG8</f>
        <v>0</v>
      </c>
      <c r="Z10" s="35" t="n">
        <f aca="false">計算シート!AH8</f>
        <v>0</v>
      </c>
      <c r="AA10" s="35" t="n">
        <f aca="false">計算シート!AI8</f>
        <v>0</v>
      </c>
      <c r="AB10" s="35" t="n">
        <f aca="false">計算シート!AJ8</f>
        <v>0</v>
      </c>
      <c r="AC10" s="35" t="n">
        <f aca="false">計算シート!AK8</f>
        <v>0</v>
      </c>
      <c r="AD10" s="35" t="n">
        <f aca="false">計算シート!AL8</f>
        <v>0</v>
      </c>
      <c r="AE10" s="35" t="n">
        <f aca="false">計算シート!AM8</f>
        <v>0</v>
      </c>
      <c r="AF10" s="35" t="n">
        <f aca="false">計算シート!AN8</f>
        <v>0</v>
      </c>
      <c r="AG10" s="35" t="n">
        <f aca="false">計算シート!AO8</f>
        <v>0</v>
      </c>
      <c r="AH10" s="35" t="n">
        <f aca="false">計算シート!AP8</f>
        <v>0</v>
      </c>
      <c r="AI10" s="35" t="n">
        <f aca="false">計算シート!AQ8</f>
        <v>0</v>
      </c>
      <c r="AJ10" s="35" t="n">
        <f aca="false">計算シート!AR8</f>
        <v>0</v>
      </c>
      <c r="AK10" s="35" t="n">
        <f aca="false">計算シート!AS8</f>
        <v>0</v>
      </c>
      <c r="AL10" s="35" t="n">
        <f aca="false">計算シート!AT8</f>
        <v>0</v>
      </c>
      <c r="AM10" s="35" t="n">
        <f aca="false">計算シート!AU8</f>
        <v>0</v>
      </c>
      <c r="AN10" s="35" t="n">
        <f aca="false">計算シート!AV8</f>
        <v>0</v>
      </c>
      <c r="AO10" s="35" t="n">
        <f aca="false">計算シート!AW8</f>
        <v>0</v>
      </c>
      <c r="AP10" s="35" t="n">
        <f aca="false">計算シート!AX8</f>
        <v>0</v>
      </c>
      <c r="AQ10" s="35" t="n">
        <f aca="false">計算シート!AY8</f>
        <v>0</v>
      </c>
      <c r="AR10" s="35" t="n">
        <f aca="false">計算シート!AZ8</f>
        <v>0</v>
      </c>
      <c r="AS10" s="35" t="n">
        <f aca="false">計算シート!BA8</f>
        <v>0</v>
      </c>
      <c r="AT10" s="35" t="n">
        <f aca="false">計算シート!BB8</f>
        <v>0</v>
      </c>
      <c r="AU10" s="35" t="n">
        <f aca="false">計算シート!BC8</f>
        <v>0</v>
      </c>
      <c r="AV10" s="36"/>
    </row>
    <row r="11" customFormat="false" ht="13.5" hidden="false" customHeight="false" outlineLevel="0" collapsed="false">
      <c r="C11" s="40"/>
      <c r="D11" s="38" t="str">
        <f aca="false">入力シート!N15</f>
        <v>その他２</v>
      </c>
      <c r="E11" s="35" t="n">
        <f aca="false">計算シート!M9</f>
        <v>0</v>
      </c>
      <c r="F11" s="35" t="n">
        <f aca="false">計算シート!N9</f>
        <v>0</v>
      </c>
      <c r="G11" s="35" t="n">
        <f aca="false">計算シート!O9</f>
        <v>0</v>
      </c>
      <c r="H11" s="35" t="n">
        <f aca="false">計算シート!P9</f>
        <v>0</v>
      </c>
      <c r="I11" s="35" t="n">
        <f aca="false">計算シート!Q9</f>
        <v>0</v>
      </c>
      <c r="J11" s="35" t="n">
        <f aca="false">計算シート!R9</f>
        <v>0</v>
      </c>
      <c r="K11" s="35" t="n">
        <f aca="false">計算シート!S9</f>
        <v>0</v>
      </c>
      <c r="L11" s="35" t="n">
        <f aca="false">計算シート!T9</f>
        <v>0</v>
      </c>
      <c r="M11" s="35" t="n">
        <f aca="false">計算シート!U9</f>
        <v>0</v>
      </c>
      <c r="N11" s="35" t="n">
        <f aca="false">計算シート!V9</f>
        <v>0</v>
      </c>
      <c r="O11" s="35" t="n">
        <f aca="false">計算シート!W9</f>
        <v>0</v>
      </c>
      <c r="P11" s="35" t="n">
        <f aca="false">計算シート!X9</f>
        <v>0</v>
      </c>
      <c r="Q11" s="35" t="n">
        <f aca="false">計算シート!Y9</f>
        <v>0</v>
      </c>
      <c r="R11" s="35" t="n">
        <f aca="false">計算シート!Z9</f>
        <v>0</v>
      </c>
      <c r="S11" s="35" t="n">
        <f aca="false">計算シート!AA9</f>
        <v>0</v>
      </c>
      <c r="T11" s="35" t="n">
        <f aca="false">計算シート!AB9</f>
        <v>0</v>
      </c>
      <c r="U11" s="35" t="n">
        <f aca="false">計算シート!AC9</f>
        <v>0</v>
      </c>
      <c r="V11" s="35" t="n">
        <f aca="false">計算シート!AD9</f>
        <v>0</v>
      </c>
      <c r="W11" s="35" t="n">
        <f aca="false">計算シート!AE9</f>
        <v>0</v>
      </c>
      <c r="X11" s="35" t="n">
        <f aca="false">計算シート!AF9</f>
        <v>0</v>
      </c>
      <c r="Y11" s="35" t="n">
        <f aca="false">計算シート!AG9</f>
        <v>0</v>
      </c>
      <c r="Z11" s="35" t="n">
        <f aca="false">計算シート!AH9</f>
        <v>0</v>
      </c>
      <c r="AA11" s="35" t="n">
        <f aca="false">計算シート!AI9</f>
        <v>0</v>
      </c>
      <c r="AB11" s="35" t="n">
        <f aca="false">計算シート!AJ9</f>
        <v>0</v>
      </c>
      <c r="AC11" s="35" t="n">
        <f aca="false">計算シート!AK9</f>
        <v>0</v>
      </c>
      <c r="AD11" s="35" t="n">
        <f aca="false">計算シート!AL9</f>
        <v>0</v>
      </c>
      <c r="AE11" s="35" t="n">
        <f aca="false">計算シート!AM9</f>
        <v>0</v>
      </c>
      <c r="AF11" s="35" t="n">
        <f aca="false">計算シート!AN9</f>
        <v>0</v>
      </c>
      <c r="AG11" s="35" t="n">
        <f aca="false">計算シート!AO9</f>
        <v>0</v>
      </c>
      <c r="AH11" s="35" t="n">
        <f aca="false">計算シート!AP9</f>
        <v>0</v>
      </c>
      <c r="AI11" s="35" t="n">
        <f aca="false">計算シート!AQ9</f>
        <v>0</v>
      </c>
      <c r="AJ11" s="35" t="n">
        <f aca="false">計算シート!AR9</f>
        <v>0</v>
      </c>
      <c r="AK11" s="35" t="n">
        <f aca="false">計算シート!AS9</f>
        <v>0</v>
      </c>
      <c r="AL11" s="35" t="n">
        <f aca="false">計算シート!AT9</f>
        <v>0</v>
      </c>
      <c r="AM11" s="35" t="n">
        <f aca="false">計算シート!AU9</f>
        <v>0</v>
      </c>
      <c r="AN11" s="35" t="n">
        <f aca="false">計算シート!AV9</f>
        <v>0</v>
      </c>
      <c r="AO11" s="35" t="n">
        <f aca="false">計算シート!AW9</f>
        <v>0</v>
      </c>
      <c r="AP11" s="35" t="n">
        <f aca="false">計算シート!AX9</f>
        <v>0</v>
      </c>
      <c r="AQ11" s="35" t="n">
        <f aca="false">計算シート!AY9</f>
        <v>0</v>
      </c>
      <c r="AR11" s="35" t="n">
        <f aca="false">計算シート!AZ9</f>
        <v>0</v>
      </c>
      <c r="AS11" s="35" t="n">
        <f aca="false">計算シート!BA9</f>
        <v>0</v>
      </c>
      <c r="AT11" s="35" t="n">
        <f aca="false">計算シート!BB9</f>
        <v>0</v>
      </c>
      <c r="AU11" s="35" t="n">
        <f aca="false">計算シート!BC9</f>
        <v>0</v>
      </c>
      <c r="AV11" s="36"/>
    </row>
    <row r="12" customFormat="false" ht="13.5" hidden="false" customHeight="false" outlineLevel="0" collapsed="false">
      <c r="C12" s="40"/>
      <c r="D12" s="41" t="str">
        <f aca="false">入力シート!N16</f>
        <v>その他３</v>
      </c>
      <c r="E12" s="42" t="n">
        <f aca="false">計算シート!M10</f>
        <v>0</v>
      </c>
      <c r="F12" s="42" t="n">
        <f aca="false">計算シート!N10</f>
        <v>0</v>
      </c>
      <c r="G12" s="42" t="n">
        <f aca="false">計算シート!O10</f>
        <v>0</v>
      </c>
      <c r="H12" s="42" t="n">
        <f aca="false">計算シート!P10</f>
        <v>0</v>
      </c>
      <c r="I12" s="42" t="n">
        <f aca="false">計算シート!Q10</f>
        <v>0</v>
      </c>
      <c r="J12" s="42" t="n">
        <f aca="false">計算シート!R10</f>
        <v>0</v>
      </c>
      <c r="K12" s="42" t="n">
        <f aca="false">計算シート!S10</f>
        <v>0</v>
      </c>
      <c r="L12" s="42" t="n">
        <f aca="false">計算シート!T10</f>
        <v>0</v>
      </c>
      <c r="M12" s="42" t="n">
        <f aca="false">計算シート!U10</f>
        <v>0</v>
      </c>
      <c r="N12" s="42" t="n">
        <f aca="false">計算シート!V10</f>
        <v>0</v>
      </c>
      <c r="O12" s="42" t="n">
        <f aca="false">計算シート!W10</f>
        <v>0</v>
      </c>
      <c r="P12" s="42" t="n">
        <f aca="false">計算シート!X10</f>
        <v>0</v>
      </c>
      <c r="Q12" s="42" t="n">
        <f aca="false">計算シート!Y10</f>
        <v>0</v>
      </c>
      <c r="R12" s="42" t="n">
        <f aca="false">計算シート!Z10</f>
        <v>0</v>
      </c>
      <c r="S12" s="42" t="n">
        <f aca="false">計算シート!AA10</f>
        <v>0</v>
      </c>
      <c r="T12" s="42" t="n">
        <f aca="false">計算シート!AB10</f>
        <v>0</v>
      </c>
      <c r="U12" s="42" t="n">
        <f aca="false">計算シート!AC10</f>
        <v>0</v>
      </c>
      <c r="V12" s="42" t="n">
        <f aca="false">計算シート!AD10</f>
        <v>0</v>
      </c>
      <c r="W12" s="42" t="n">
        <f aca="false">計算シート!AE10</f>
        <v>0</v>
      </c>
      <c r="X12" s="42" t="n">
        <f aca="false">計算シート!AF10</f>
        <v>0</v>
      </c>
      <c r="Y12" s="42" t="n">
        <f aca="false">計算シート!AG10</f>
        <v>0</v>
      </c>
      <c r="Z12" s="42" t="n">
        <f aca="false">計算シート!AH10</f>
        <v>0</v>
      </c>
      <c r="AA12" s="42" t="n">
        <f aca="false">計算シート!AI10</f>
        <v>0</v>
      </c>
      <c r="AB12" s="42" t="n">
        <f aca="false">計算シート!AJ10</f>
        <v>0</v>
      </c>
      <c r="AC12" s="42" t="n">
        <f aca="false">計算シート!AK10</f>
        <v>0</v>
      </c>
      <c r="AD12" s="42" t="n">
        <f aca="false">計算シート!AL10</f>
        <v>0</v>
      </c>
      <c r="AE12" s="42" t="n">
        <f aca="false">計算シート!AM10</f>
        <v>0</v>
      </c>
      <c r="AF12" s="42" t="n">
        <f aca="false">計算シート!AN10</f>
        <v>0</v>
      </c>
      <c r="AG12" s="42" t="n">
        <f aca="false">計算シート!AO10</f>
        <v>0</v>
      </c>
      <c r="AH12" s="42" t="n">
        <f aca="false">計算シート!AP10</f>
        <v>0</v>
      </c>
      <c r="AI12" s="42" t="n">
        <f aca="false">計算シート!AQ10</f>
        <v>0</v>
      </c>
      <c r="AJ12" s="42" t="n">
        <f aca="false">計算シート!AR10</f>
        <v>0</v>
      </c>
      <c r="AK12" s="42" t="n">
        <f aca="false">計算シート!AS10</f>
        <v>0</v>
      </c>
      <c r="AL12" s="42" t="n">
        <f aca="false">計算シート!AT10</f>
        <v>0</v>
      </c>
      <c r="AM12" s="42" t="n">
        <f aca="false">計算シート!AU10</f>
        <v>0</v>
      </c>
      <c r="AN12" s="42" t="n">
        <f aca="false">計算シート!AV10</f>
        <v>0</v>
      </c>
      <c r="AO12" s="42" t="n">
        <f aca="false">計算シート!AW10</f>
        <v>0</v>
      </c>
      <c r="AP12" s="42" t="n">
        <f aca="false">計算シート!AX10</f>
        <v>0</v>
      </c>
      <c r="AQ12" s="42" t="n">
        <f aca="false">計算シート!AY10</f>
        <v>0</v>
      </c>
      <c r="AR12" s="42" t="n">
        <f aca="false">計算シート!AZ10</f>
        <v>0</v>
      </c>
      <c r="AS12" s="42" t="n">
        <f aca="false">計算シート!BA10</f>
        <v>0</v>
      </c>
      <c r="AT12" s="42" t="n">
        <f aca="false">計算シート!BB10</f>
        <v>0</v>
      </c>
      <c r="AU12" s="42" t="n">
        <f aca="false">計算シート!BC10</f>
        <v>0</v>
      </c>
      <c r="AV12" s="36"/>
    </row>
    <row r="13" customFormat="false" ht="14.25" hidden="false" customHeight="false" outlineLevel="0" collapsed="false">
      <c r="C13" s="43"/>
      <c r="D13" s="44" t="s">
        <v>23</v>
      </c>
      <c r="E13" s="45" t="n">
        <f aca="false">SUM(E5:E12)</f>
        <v>0</v>
      </c>
      <c r="F13" s="45" t="n">
        <f aca="false">SUM(F5:F12)</f>
        <v>0</v>
      </c>
      <c r="G13" s="45" t="n">
        <f aca="false">SUM(G5:G12)</f>
        <v>0</v>
      </c>
      <c r="H13" s="45" t="n">
        <f aca="false">SUM(H5:H12)</f>
        <v>0</v>
      </c>
      <c r="I13" s="45" t="n">
        <f aca="false">SUM(I5:I12)</f>
        <v>0</v>
      </c>
      <c r="J13" s="45" t="n">
        <f aca="false">SUM(J5:J12)</f>
        <v>0</v>
      </c>
      <c r="K13" s="45" t="n">
        <f aca="false">SUM(K5:K12)</f>
        <v>0</v>
      </c>
      <c r="L13" s="45" t="n">
        <f aca="false">SUM(L5:L12)</f>
        <v>0</v>
      </c>
      <c r="M13" s="45" t="n">
        <f aca="false">SUM(M5:M12)</f>
        <v>0</v>
      </c>
      <c r="N13" s="45" t="n">
        <f aca="false">SUM(N5:N12)</f>
        <v>0</v>
      </c>
      <c r="O13" s="45" t="n">
        <f aca="false">SUM(O5:O12)</f>
        <v>0</v>
      </c>
      <c r="P13" s="45" t="n">
        <f aca="false">SUM(P5:P12)</f>
        <v>0</v>
      </c>
      <c r="Q13" s="45" t="n">
        <f aca="false">SUM(Q5:Q12)</f>
        <v>0</v>
      </c>
      <c r="R13" s="45" t="n">
        <f aca="false">SUM(R5:R12)</f>
        <v>0</v>
      </c>
      <c r="S13" s="45" t="n">
        <f aca="false">SUM(S5:S12)</f>
        <v>0</v>
      </c>
      <c r="T13" s="45" t="n">
        <f aca="false">SUM(T5:T12)</f>
        <v>0</v>
      </c>
      <c r="U13" s="45" t="n">
        <f aca="false">SUM(U5:U12)</f>
        <v>0</v>
      </c>
      <c r="V13" s="45" t="n">
        <f aca="false">SUM(V5:V12)</f>
        <v>0</v>
      </c>
      <c r="W13" s="45" t="n">
        <f aca="false">SUM(W5:W12)</f>
        <v>0</v>
      </c>
      <c r="X13" s="45" t="n">
        <f aca="false">SUM(X5:X12)</f>
        <v>0</v>
      </c>
      <c r="Y13" s="45" t="n">
        <f aca="false">SUM(Y5:Y12)</f>
        <v>0</v>
      </c>
      <c r="Z13" s="45" t="n">
        <f aca="false">SUM(Z5:Z12)</f>
        <v>0</v>
      </c>
      <c r="AA13" s="45" t="n">
        <f aca="false">SUM(AA5:AA12)</f>
        <v>0</v>
      </c>
      <c r="AB13" s="45" t="n">
        <f aca="false">SUM(AB5:AB12)</f>
        <v>0</v>
      </c>
      <c r="AC13" s="45" t="n">
        <f aca="false">SUM(AC5:AC12)</f>
        <v>0</v>
      </c>
      <c r="AD13" s="45" t="n">
        <f aca="false">SUM(AD5:AD12)</f>
        <v>0</v>
      </c>
      <c r="AE13" s="45" t="n">
        <f aca="false">SUM(AE5:AE12)</f>
        <v>0</v>
      </c>
      <c r="AF13" s="45" t="n">
        <f aca="false">SUM(AF5:AF12)</f>
        <v>0</v>
      </c>
      <c r="AG13" s="45" t="n">
        <f aca="false">SUM(AG5:AG12)</f>
        <v>0</v>
      </c>
      <c r="AH13" s="45" t="n">
        <f aca="false">SUM(AH5:AH12)</f>
        <v>0</v>
      </c>
      <c r="AI13" s="45" t="n">
        <f aca="false">SUM(AI5:AI12)</f>
        <v>0</v>
      </c>
      <c r="AJ13" s="45" t="n">
        <f aca="false">SUM(AJ5:AJ12)</f>
        <v>0</v>
      </c>
      <c r="AK13" s="45" t="n">
        <f aca="false">SUM(AK5:AK12)</f>
        <v>0</v>
      </c>
      <c r="AL13" s="45" t="n">
        <f aca="false">SUM(AL5:AL12)</f>
        <v>0</v>
      </c>
      <c r="AM13" s="45" t="n">
        <f aca="false">SUM(AM5:AM12)</f>
        <v>0</v>
      </c>
      <c r="AN13" s="45" t="n">
        <f aca="false">SUM(AN5:AN12)</f>
        <v>0</v>
      </c>
      <c r="AO13" s="45" t="n">
        <f aca="false">SUM(AO5:AO12)</f>
        <v>0</v>
      </c>
      <c r="AP13" s="45" t="n">
        <f aca="false">SUM(AP5:AP12)</f>
        <v>0</v>
      </c>
      <c r="AQ13" s="45" t="n">
        <f aca="false">SUM(AQ5:AQ12)</f>
        <v>0</v>
      </c>
      <c r="AR13" s="45" t="n">
        <f aca="false">SUM(AR5:AR12)</f>
        <v>0</v>
      </c>
      <c r="AS13" s="45" t="n">
        <f aca="false">SUM(AS5:AS12)</f>
        <v>0</v>
      </c>
      <c r="AT13" s="45" t="n">
        <f aca="false">SUM(AT5:AT12)</f>
        <v>0</v>
      </c>
      <c r="AU13" s="46" t="n">
        <f aca="false">SUM(AU5:AU12)</f>
        <v>0</v>
      </c>
      <c r="AV13" s="36"/>
    </row>
    <row r="14" customFormat="false" ht="13.5" hidden="false" customHeight="false" outlineLevel="0" collapsed="false">
      <c r="C14" s="43"/>
      <c r="D14" s="43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</row>
    <row r="15" customFormat="false" ht="13.5" hidden="false" customHeight="false" outlineLevel="0" collapsed="false">
      <c r="C15" s="43"/>
      <c r="D15" s="6" t="s">
        <v>26</v>
      </c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</row>
    <row r="16" customFormat="false" ht="13.5" hidden="false" customHeight="false" outlineLevel="0" collapsed="false">
      <c r="M16" s="6" t="s">
        <v>27</v>
      </c>
    </row>
    <row r="17" customFormat="false" ht="39.95" hidden="false" customHeight="true" outlineLevel="0" collapsed="false">
      <c r="D17" s="48" t="s">
        <v>28</v>
      </c>
      <c r="E17" s="49" t="str">
        <f aca="false">E4&amp;"年
～"&amp;G4&amp;"年"</f>
        <v>2008年
～2010年</v>
      </c>
      <c r="F17" s="49" t="str">
        <f aca="false">H4&amp;"年
～"&amp;L4&amp;"年"</f>
        <v>2011年
～2015年</v>
      </c>
      <c r="G17" s="49" t="str">
        <f aca="false">M4&amp;"年
～"&amp;Q4&amp;"年"</f>
        <v>2016年
～2020年</v>
      </c>
      <c r="H17" s="49" t="str">
        <f aca="false">R4&amp;"年
～"&amp;V4&amp;"年"</f>
        <v>2021年
～2025年</v>
      </c>
      <c r="I17" s="49" t="str">
        <f aca="false">W4&amp;"年
～"&amp;AA4&amp;"年"</f>
        <v>2026年
～2030年</v>
      </c>
      <c r="J17" s="49" t="str">
        <f aca="false">AB4&amp;"年
～"&amp;AF4&amp;"年"</f>
        <v>2031年
～2035年</v>
      </c>
      <c r="K17" s="49" t="str">
        <f aca="false">AG4&amp;"年
～"&amp;AK4&amp;"年"</f>
        <v>2036年
～2040年</v>
      </c>
      <c r="L17" s="49" t="str">
        <f aca="false">AL4&amp;"年
～"&amp;AP4&amp;"年"</f>
        <v>2041年
～2045年</v>
      </c>
      <c r="M17" s="49" t="str">
        <f aca="false">AQ4&amp;"年
～"&amp;AU4&amp;"年"</f>
        <v>2046年
～2050年</v>
      </c>
      <c r="N17" s="48" t="s">
        <v>23</v>
      </c>
    </row>
    <row r="18" customFormat="false" ht="20.1" hidden="false" customHeight="true" outlineLevel="0" collapsed="false">
      <c r="D18" s="48" t="str">
        <f aca="false">入力シート!N9</f>
        <v>建築</v>
      </c>
      <c r="E18" s="50" t="n">
        <f aca="false">SUM(E5:G5)</f>
        <v>0</v>
      </c>
      <c r="F18" s="50" t="n">
        <f aca="false">SUM(H5:L5)</f>
        <v>0</v>
      </c>
      <c r="G18" s="50" t="n">
        <f aca="false">SUM(M5:Q5)</f>
        <v>0</v>
      </c>
      <c r="H18" s="50" t="n">
        <f aca="false">SUM(R5:V5)</f>
        <v>0</v>
      </c>
      <c r="I18" s="50" t="n">
        <f aca="false">SUM(W5:AA5)</f>
        <v>0</v>
      </c>
      <c r="J18" s="50" t="n">
        <f aca="false">SUM(AB5:AF5)</f>
        <v>0</v>
      </c>
      <c r="K18" s="50" t="n">
        <f aca="false">SUM(AG5:AK5)</f>
        <v>0</v>
      </c>
      <c r="L18" s="51" t="n">
        <f aca="false">SUM(AL5:AP5)</f>
        <v>0</v>
      </c>
      <c r="M18" s="50" t="n">
        <f aca="false">SUM(AQ5:AU5)</f>
        <v>0</v>
      </c>
      <c r="N18" s="50" t="n">
        <f aca="false">SUM(E18:M18)</f>
        <v>0</v>
      </c>
    </row>
    <row r="19" customFormat="false" ht="20.1" hidden="false" customHeight="true" outlineLevel="0" collapsed="false">
      <c r="D19" s="48" t="str">
        <f aca="false">入力シート!N10</f>
        <v>土木</v>
      </c>
      <c r="E19" s="50" t="n">
        <f aca="false">SUM(E6:G6)</f>
        <v>0</v>
      </c>
      <c r="F19" s="50" t="n">
        <f aca="false">SUM(H6:L6)</f>
        <v>0</v>
      </c>
      <c r="G19" s="50" t="n">
        <f aca="false">SUM(M6:Q6)</f>
        <v>0</v>
      </c>
      <c r="H19" s="50" t="n">
        <f aca="false">SUM(R6:V6)</f>
        <v>0</v>
      </c>
      <c r="I19" s="50" t="n">
        <f aca="false">SUM(W6:AA6)</f>
        <v>0</v>
      </c>
      <c r="J19" s="50" t="n">
        <f aca="false">SUM(AB6:AF6)</f>
        <v>0</v>
      </c>
      <c r="K19" s="50" t="n">
        <f aca="false">SUM(AG6:AK6)</f>
        <v>0</v>
      </c>
      <c r="L19" s="51" t="n">
        <f aca="false">SUM(AL6:AP6)</f>
        <v>0</v>
      </c>
      <c r="M19" s="50" t="n">
        <f aca="false">SUM(AQ6:AU6)</f>
        <v>0</v>
      </c>
      <c r="N19" s="50" t="n">
        <f aca="false">SUM(E19:M19)</f>
        <v>0</v>
      </c>
    </row>
    <row r="20" customFormat="false" ht="20.1" hidden="false" customHeight="true" outlineLevel="0" collapsed="false">
      <c r="D20" s="48" t="str">
        <f aca="false">入力シート!N11</f>
        <v>電気</v>
      </c>
      <c r="E20" s="50" t="n">
        <f aca="false">SUM(E7:G7)</f>
        <v>0</v>
      </c>
      <c r="F20" s="50" t="n">
        <f aca="false">SUM(H7:L7)</f>
        <v>0</v>
      </c>
      <c r="G20" s="50" t="n">
        <f aca="false">SUM(M7:Q7)</f>
        <v>0</v>
      </c>
      <c r="H20" s="50" t="n">
        <f aca="false">SUM(R7:V7)</f>
        <v>0</v>
      </c>
      <c r="I20" s="50" t="n">
        <f aca="false">SUM(W7:AA7)</f>
        <v>0</v>
      </c>
      <c r="J20" s="50" t="n">
        <f aca="false">SUM(AB7:AF7)</f>
        <v>0</v>
      </c>
      <c r="K20" s="50" t="n">
        <f aca="false">SUM(AG7:AK7)</f>
        <v>0</v>
      </c>
      <c r="L20" s="51" t="n">
        <f aca="false">SUM(AL7:AP7)</f>
        <v>0</v>
      </c>
      <c r="M20" s="50" t="n">
        <f aca="false">SUM(AQ7:AU7)</f>
        <v>0</v>
      </c>
      <c r="N20" s="50" t="n">
        <f aca="false">SUM(E20:M20)</f>
        <v>0</v>
      </c>
    </row>
    <row r="21" customFormat="false" ht="20.1" hidden="false" customHeight="true" outlineLevel="0" collapsed="false">
      <c r="D21" s="48" t="str">
        <f aca="false">入力シート!N12</f>
        <v>機械</v>
      </c>
      <c r="E21" s="50" t="n">
        <f aca="false">SUM(E8:G8)</f>
        <v>0</v>
      </c>
      <c r="F21" s="50" t="n">
        <f aca="false">SUM(H8:L8)</f>
        <v>0</v>
      </c>
      <c r="G21" s="50" t="n">
        <f aca="false">SUM(M8:Q8)</f>
        <v>0</v>
      </c>
      <c r="H21" s="50" t="n">
        <f aca="false">SUM(R8:V8)</f>
        <v>0</v>
      </c>
      <c r="I21" s="50" t="n">
        <f aca="false">SUM(W8:AA8)</f>
        <v>0</v>
      </c>
      <c r="J21" s="50" t="n">
        <f aca="false">SUM(AB8:AF8)</f>
        <v>0</v>
      </c>
      <c r="K21" s="50" t="n">
        <f aca="false">SUM(AG8:AK8)</f>
        <v>0</v>
      </c>
      <c r="L21" s="51" t="n">
        <f aca="false">SUM(AL8:AP8)</f>
        <v>0</v>
      </c>
      <c r="M21" s="50" t="n">
        <f aca="false">SUM(AQ8:AU8)</f>
        <v>0</v>
      </c>
      <c r="N21" s="50" t="n">
        <f aca="false">SUM(E21:M21)</f>
        <v>0</v>
      </c>
    </row>
    <row r="22" customFormat="false" ht="20.1" hidden="false" customHeight="true" outlineLevel="0" collapsed="false">
      <c r="D22" s="48" t="str">
        <f aca="false">入力シート!N13</f>
        <v>計装</v>
      </c>
      <c r="E22" s="50" t="n">
        <f aca="false">SUM(E9:G9)</f>
        <v>0</v>
      </c>
      <c r="F22" s="50" t="n">
        <f aca="false">SUM(H9:L9)</f>
        <v>0</v>
      </c>
      <c r="G22" s="50" t="n">
        <f aca="false">SUM(M9:Q9)</f>
        <v>0</v>
      </c>
      <c r="H22" s="50" t="n">
        <f aca="false">SUM(R9:V9)</f>
        <v>0</v>
      </c>
      <c r="I22" s="50" t="n">
        <f aca="false">SUM(W9:AA9)</f>
        <v>0</v>
      </c>
      <c r="J22" s="50" t="n">
        <f aca="false">SUM(AB9:AF9)</f>
        <v>0</v>
      </c>
      <c r="K22" s="50" t="n">
        <f aca="false">SUM(AG9:AK9)</f>
        <v>0</v>
      </c>
      <c r="L22" s="51" t="n">
        <f aca="false">SUM(AL9:AP9)</f>
        <v>0</v>
      </c>
      <c r="M22" s="50" t="n">
        <f aca="false">SUM(AQ9:AU9)</f>
        <v>0</v>
      </c>
      <c r="N22" s="50" t="n">
        <f aca="false">SUM(E22:M22)</f>
        <v>0</v>
      </c>
    </row>
    <row r="23" customFormat="false" ht="20.1" hidden="false" customHeight="true" outlineLevel="0" collapsed="false">
      <c r="D23" s="48" t="str">
        <f aca="false">入力シート!N14</f>
        <v>その他１</v>
      </c>
      <c r="E23" s="50" t="n">
        <f aca="false">SUM(E10:G10)</f>
        <v>0</v>
      </c>
      <c r="F23" s="50" t="n">
        <f aca="false">SUM(H10:L10)</f>
        <v>0</v>
      </c>
      <c r="G23" s="50" t="n">
        <f aca="false">SUM(M10:Q10)</f>
        <v>0</v>
      </c>
      <c r="H23" s="50" t="n">
        <f aca="false">SUM(R10:V10)</f>
        <v>0</v>
      </c>
      <c r="I23" s="50" t="n">
        <f aca="false">SUM(W10:AA10)</f>
        <v>0</v>
      </c>
      <c r="J23" s="50" t="n">
        <f aca="false">SUM(AB10:AF10)</f>
        <v>0</v>
      </c>
      <c r="K23" s="50" t="n">
        <f aca="false">SUM(AG10:AK10)</f>
        <v>0</v>
      </c>
      <c r="L23" s="51" t="n">
        <f aca="false">SUM(AL10:AP10)</f>
        <v>0</v>
      </c>
      <c r="M23" s="50" t="n">
        <f aca="false">SUM(AQ10:AU10)</f>
        <v>0</v>
      </c>
      <c r="N23" s="50" t="n">
        <f aca="false">SUM(E23:M23)</f>
        <v>0</v>
      </c>
    </row>
    <row r="24" customFormat="false" ht="20.1" hidden="false" customHeight="true" outlineLevel="0" collapsed="false">
      <c r="D24" s="48" t="str">
        <f aca="false">入力シート!N15</f>
        <v>その他２</v>
      </c>
      <c r="E24" s="50" t="n">
        <f aca="false">SUM(E11:G11)</f>
        <v>0</v>
      </c>
      <c r="F24" s="50" t="n">
        <f aca="false">SUM(H11:L11)</f>
        <v>0</v>
      </c>
      <c r="G24" s="50" t="n">
        <f aca="false">SUM(M11:Q11)</f>
        <v>0</v>
      </c>
      <c r="H24" s="50" t="n">
        <f aca="false">SUM(R11:V11)</f>
        <v>0</v>
      </c>
      <c r="I24" s="50" t="n">
        <f aca="false">SUM(W11:AA11)</f>
        <v>0</v>
      </c>
      <c r="J24" s="50" t="n">
        <f aca="false">SUM(AB11:AF11)</f>
        <v>0</v>
      </c>
      <c r="K24" s="50" t="n">
        <f aca="false">SUM(AG11:AK11)</f>
        <v>0</v>
      </c>
      <c r="L24" s="51" t="n">
        <f aca="false">SUM(AL11:AP11)</f>
        <v>0</v>
      </c>
      <c r="M24" s="50" t="n">
        <f aca="false">SUM(AQ11:AU11)</f>
        <v>0</v>
      </c>
      <c r="N24" s="50" t="n">
        <f aca="false">SUM(E24:M24)</f>
        <v>0</v>
      </c>
    </row>
    <row r="25" customFormat="false" ht="20.1" hidden="false" customHeight="true" outlineLevel="0" collapsed="false">
      <c r="D25" s="48" t="str">
        <f aca="false">入力シート!N16</f>
        <v>その他３</v>
      </c>
      <c r="E25" s="50" t="n">
        <f aca="false">SUM(E12:G12)</f>
        <v>0</v>
      </c>
      <c r="F25" s="50" t="n">
        <f aca="false">SUM(H12:L12)</f>
        <v>0</v>
      </c>
      <c r="G25" s="50" t="n">
        <f aca="false">SUM(M12:Q12)</f>
        <v>0</v>
      </c>
      <c r="H25" s="50" t="n">
        <f aca="false">SUM(R12:V12)</f>
        <v>0</v>
      </c>
      <c r="I25" s="50" t="n">
        <f aca="false">SUM(W12:AA12)</f>
        <v>0</v>
      </c>
      <c r="J25" s="50" t="n">
        <f aca="false">SUM(AB12:AF12)</f>
        <v>0</v>
      </c>
      <c r="K25" s="50" t="n">
        <f aca="false">SUM(AG12:AK12)</f>
        <v>0</v>
      </c>
      <c r="L25" s="51" t="n">
        <f aca="false">SUM(AL12:AP12)</f>
        <v>0</v>
      </c>
      <c r="M25" s="50" t="n">
        <f aca="false">SUM(AQ12:AU12)</f>
        <v>0</v>
      </c>
      <c r="N25" s="50" t="n">
        <f aca="false">SUM(E25:M25)</f>
        <v>0</v>
      </c>
    </row>
    <row r="26" customFormat="false" ht="20.1" hidden="false" customHeight="true" outlineLevel="0" collapsed="false">
      <c r="D26" s="48" t="s">
        <v>23</v>
      </c>
      <c r="E26" s="50" t="n">
        <f aca="false">SUM(E18:E25)</f>
        <v>0</v>
      </c>
      <c r="F26" s="50" t="n">
        <f aca="false">SUM(F18:F25)</f>
        <v>0</v>
      </c>
      <c r="G26" s="50" t="n">
        <f aca="false">SUM(G18:G25)</f>
        <v>0</v>
      </c>
      <c r="H26" s="50" t="n">
        <f aca="false">SUM(H18:H25)</f>
        <v>0</v>
      </c>
      <c r="I26" s="50" t="n">
        <f aca="false">SUM(I18:I25)</f>
        <v>0</v>
      </c>
      <c r="J26" s="50" t="n">
        <f aca="false">SUM(J18:J25)</f>
        <v>0</v>
      </c>
      <c r="K26" s="50" t="n">
        <f aca="false">SUM(K18:K25)</f>
        <v>0</v>
      </c>
      <c r="L26" s="50" t="n">
        <f aca="false">SUM(L18:L25)</f>
        <v>0</v>
      </c>
      <c r="M26" s="50" t="n">
        <f aca="false">SUM(M18:M25)</f>
        <v>0</v>
      </c>
      <c r="N26" s="50" t="n">
        <f aca="false">SUM(N18:N25)</f>
        <v>0</v>
      </c>
    </row>
    <row r="51" customFormat="false" ht="13.5" hidden="false" customHeight="false" outlineLevel="0" collapsed="false"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52"/>
      <c r="AW51" s="52"/>
      <c r="AX51" s="52"/>
      <c r="AY51" s="52"/>
      <c r="AZ51" s="52"/>
      <c r="BA51" s="52"/>
    </row>
    <row r="52" customFormat="false" ht="13.5" hidden="false" customHeight="false" outlineLevel="0" collapsed="false">
      <c r="C52" s="53"/>
      <c r="D52" s="53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52"/>
      <c r="AW52" s="52"/>
      <c r="AX52" s="52"/>
      <c r="AY52" s="52"/>
      <c r="AZ52" s="52"/>
      <c r="BA52" s="52"/>
    </row>
    <row r="53" customFormat="false" ht="13.5" hidden="false" customHeight="false" outlineLevel="0" collapsed="false"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52"/>
      <c r="AW53" s="52"/>
      <c r="AX53" s="52"/>
      <c r="AY53" s="52"/>
      <c r="AZ53" s="52"/>
      <c r="BA53" s="52"/>
    </row>
    <row r="54" customFormat="false" ht="13.5" hidden="false" customHeight="false" outlineLevel="0" collapsed="false">
      <c r="C54" s="43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52"/>
      <c r="AW54" s="52"/>
      <c r="AX54" s="52"/>
      <c r="AY54" s="52"/>
      <c r="AZ54" s="52"/>
      <c r="BA54" s="52"/>
    </row>
    <row r="55" customFormat="false" ht="13.5" hidden="false" customHeight="false" outlineLevel="0" collapsed="false">
      <c r="C55" s="43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52"/>
      <c r="AW55" s="52"/>
      <c r="AX55" s="52"/>
      <c r="AY55" s="52"/>
      <c r="AZ55" s="52"/>
      <c r="BA55" s="52"/>
    </row>
    <row r="56" customFormat="false" ht="13.5" hidden="false" customHeight="false" outlineLevel="0" collapsed="false">
      <c r="C56" s="43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52"/>
      <c r="AW56" s="52"/>
      <c r="AX56" s="52"/>
      <c r="AY56" s="52"/>
      <c r="AZ56" s="52"/>
      <c r="BA56" s="52"/>
    </row>
    <row r="57" customFormat="false" ht="13.5" hidden="false" customHeight="false" outlineLevel="0" collapsed="false"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52"/>
      <c r="AW57" s="52"/>
      <c r="AX57" s="52"/>
      <c r="AY57" s="52"/>
      <c r="AZ57" s="52"/>
      <c r="BA57" s="52"/>
    </row>
    <row r="58" customFormat="false" ht="13.5" hidden="false" customHeight="false" outlineLevel="0" collapsed="false"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52"/>
      <c r="AW58" s="52"/>
      <c r="AX58" s="52"/>
      <c r="AY58" s="52"/>
      <c r="AZ58" s="52"/>
      <c r="BA58" s="52"/>
    </row>
    <row r="59" customFormat="false" ht="13.5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52"/>
    </row>
    <row r="60" customFormat="false" ht="13.5" hidden="false" customHeight="false" outlineLevel="0" collapsed="false">
      <c r="B60" s="30"/>
      <c r="C60" s="30"/>
      <c r="D60" s="30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52"/>
      <c r="AW60" s="52"/>
      <c r="AX60" s="52"/>
      <c r="AY60" s="52"/>
      <c r="AZ60" s="52"/>
      <c r="BA60" s="52"/>
    </row>
    <row r="61" customFormat="false" ht="13.5" hidden="false" customHeight="false" outlineLevel="0" collapsed="false">
      <c r="C61" s="43"/>
      <c r="D61" s="43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52"/>
      <c r="AW61" s="52"/>
      <c r="AX61" s="52"/>
      <c r="AY61" s="52"/>
      <c r="AZ61" s="52"/>
      <c r="BA61" s="52"/>
    </row>
    <row r="62" customFormat="false" ht="13.5" hidden="false" customHeight="false" outlineLevel="0" collapsed="false">
      <c r="C62" s="43"/>
      <c r="D62" s="43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52"/>
      <c r="AW62" s="52"/>
      <c r="AX62" s="52"/>
      <c r="AY62" s="52"/>
      <c r="AZ62" s="52"/>
      <c r="BA62" s="52"/>
    </row>
    <row r="63" customFormat="false" ht="13.5" hidden="false" customHeight="false" outlineLevel="0" collapsed="false">
      <c r="C63" s="43"/>
      <c r="D63" s="43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52"/>
      <c r="AW63" s="52"/>
      <c r="AX63" s="52"/>
      <c r="AY63" s="52"/>
      <c r="AZ63" s="52"/>
      <c r="BA63" s="52"/>
    </row>
    <row r="64" customFormat="false" ht="13.5" hidden="false" customHeight="false" outlineLevel="0" collapsed="false">
      <c r="C64" s="43"/>
      <c r="D64" s="43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52"/>
      <c r="AW64" s="52"/>
      <c r="AX64" s="52"/>
      <c r="AY64" s="52"/>
      <c r="AZ64" s="52"/>
      <c r="BA64" s="52"/>
    </row>
    <row r="65" customFormat="false" ht="13.5" hidden="false" customHeight="false" outlineLevel="0" collapsed="false"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52"/>
      <c r="AW65" s="52"/>
      <c r="AX65" s="52"/>
      <c r="AY65" s="52"/>
      <c r="AZ65" s="52"/>
      <c r="BA65" s="52"/>
    </row>
    <row r="66" customFormat="false" ht="13.5" hidden="false" customHeight="false" outlineLevel="0" collapsed="false"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52"/>
      <c r="AW66" s="52"/>
      <c r="AX66" s="52"/>
      <c r="AY66" s="52"/>
      <c r="AZ66" s="52"/>
      <c r="BA66" s="52"/>
    </row>
    <row r="67" customFormat="false" ht="13.5" hidden="false" customHeight="false" outlineLevel="0" collapsed="false"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52"/>
      <c r="AW67" s="52"/>
      <c r="AX67" s="52"/>
      <c r="AY67" s="52"/>
      <c r="AZ67" s="52"/>
      <c r="BA67" s="52"/>
    </row>
    <row r="68" customFormat="false" ht="39.95" hidden="false" customHeight="true" outlineLevel="0" collapsed="false">
      <c r="C68" s="30"/>
      <c r="D68" s="53"/>
      <c r="E68" s="54"/>
      <c r="F68" s="54"/>
      <c r="G68" s="54"/>
      <c r="H68" s="54"/>
      <c r="I68" s="54"/>
      <c r="J68" s="54"/>
      <c r="K68" s="54"/>
      <c r="L68" s="54"/>
      <c r="M68" s="54"/>
      <c r="N68" s="53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52"/>
      <c r="AW68" s="52"/>
      <c r="AX68" s="52"/>
      <c r="AY68" s="52"/>
      <c r="AZ68" s="52"/>
      <c r="BA68" s="52"/>
    </row>
    <row r="69" customFormat="false" ht="20.1" hidden="false" customHeight="true" outlineLevel="0" collapsed="false">
      <c r="C69" s="30"/>
      <c r="D69" s="30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52"/>
      <c r="AW69" s="52"/>
      <c r="AX69" s="52"/>
      <c r="AY69" s="52"/>
      <c r="AZ69" s="52"/>
      <c r="BA69" s="52"/>
    </row>
    <row r="70" customFormat="false" ht="20.1" hidden="false" customHeight="true" outlineLevel="0" collapsed="false">
      <c r="C70" s="30"/>
      <c r="D70" s="30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52"/>
      <c r="AW70" s="52"/>
      <c r="AX70" s="52"/>
      <c r="AY70" s="52"/>
      <c r="AZ70" s="52"/>
      <c r="BA70" s="52"/>
    </row>
    <row r="71" customFormat="false" ht="20.1" hidden="false" customHeight="true" outlineLevel="0" collapsed="false">
      <c r="C71" s="30"/>
      <c r="D71" s="30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52"/>
      <c r="AW71" s="52"/>
      <c r="AX71" s="52"/>
      <c r="AY71" s="52"/>
      <c r="AZ71" s="52"/>
      <c r="BA71" s="52"/>
    </row>
    <row r="72" customFormat="false" ht="20.1" hidden="false" customHeight="true" outlineLevel="0" collapsed="false">
      <c r="C72" s="30"/>
      <c r="D72" s="30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52"/>
      <c r="AW72" s="52"/>
      <c r="AX72" s="52"/>
      <c r="AY72" s="52"/>
      <c r="AZ72" s="52"/>
      <c r="BA72" s="52"/>
    </row>
    <row r="73" customFormat="false" ht="20.1" hidden="false" customHeight="true" outlineLevel="0" collapsed="false">
      <c r="C73" s="30"/>
      <c r="D73" s="53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52"/>
      <c r="AW73" s="52"/>
      <c r="AX73" s="52"/>
      <c r="AY73" s="52"/>
      <c r="AZ73" s="52"/>
      <c r="BA73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ＪＷ－ＡＭＳ：Japan Waterworks －Asset Mnagement System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1.25" zeroHeight="false" outlineLevelRow="0" outlineLevelCol="0"/>
  <cols>
    <col collapsed="false" customWidth="true" hidden="false" outlineLevel="0" max="1" min="1" style="2" width="2.62"/>
    <col collapsed="false" customWidth="true" hidden="false" outlineLevel="0" max="6" min="2" style="2" width="5.25"/>
    <col collapsed="false" customWidth="true" hidden="false" outlineLevel="0" max="7" min="7" style="55" width="5.25"/>
    <col collapsed="false" customWidth="true" hidden="false" outlineLevel="0" max="8" min="8" style="2" width="5.25"/>
    <col collapsed="false" customWidth="true" hidden="false" outlineLevel="0" max="9" min="9" style="55" width="5.25"/>
    <col collapsed="false" customWidth="true" hidden="false" outlineLevel="0" max="11" min="10" style="2" width="5.25"/>
    <col collapsed="false" customWidth="true" hidden="false" outlineLevel="0" max="12" min="12" style="2" width="8.25"/>
    <col collapsed="false" customWidth="true" hidden="false" outlineLevel="0" max="55" min="13" style="2" width="6.87"/>
    <col collapsed="false" customWidth="false" hidden="false" outlineLevel="0" max="257" min="56" style="2" width="8.99"/>
  </cols>
  <sheetData>
    <row r="1" s="55" customFormat="true" ht="11.25" hidden="false" customHeight="false" outlineLevel="0" collapsed="false">
      <c r="M1" s="56" t="n">
        <f aca="false">D2</f>
        <v>2008</v>
      </c>
      <c r="N1" s="56" t="n">
        <f aca="false">M1+1</f>
        <v>2009</v>
      </c>
      <c r="O1" s="56" t="n">
        <f aca="false">N1+1</f>
        <v>2010</v>
      </c>
      <c r="P1" s="56" t="n">
        <f aca="false">O1+1</f>
        <v>2011</v>
      </c>
      <c r="Q1" s="56" t="n">
        <f aca="false">P1+1</f>
        <v>2012</v>
      </c>
      <c r="R1" s="56" t="n">
        <f aca="false">Q1+1</f>
        <v>2013</v>
      </c>
      <c r="S1" s="56" t="n">
        <f aca="false">R1+1</f>
        <v>2014</v>
      </c>
      <c r="T1" s="56" t="n">
        <f aca="false">S1+1</f>
        <v>2015</v>
      </c>
      <c r="U1" s="56" t="n">
        <f aca="false">T1+1</f>
        <v>2016</v>
      </c>
      <c r="V1" s="56" t="n">
        <f aca="false">U1+1</f>
        <v>2017</v>
      </c>
      <c r="W1" s="56" t="n">
        <f aca="false">V1+1</f>
        <v>2018</v>
      </c>
      <c r="X1" s="56" t="n">
        <f aca="false">W1+1</f>
        <v>2019</v>
      </c>
      <c r="Y1" s="56" t="n">
        <f aca="false">X1+1</f>
        <v>2020</v>
      </c>
      <c r="Z1" s="56" t="n">
        <f aca="false">Y1+1</f>
        <v>2021</v>
      </c>
      <c r="AA1" s="56" t="n">
        <f aca="false">Z1+1</f>
        <v>2022</v>
      </c>
      <c r="AB1" s="56" t="n">
        <f aca="false">AA1+1</f>
        <v>2023</v>
      </c>
      <c r="AC1" s="56" t="n">
        <f aca="false">AB1+1</f>
        <v>2024</v>
      </c>
      <c r="AD1" s="56" t="n">
        <f aca="false">AC1+1</f>
        <v>2025</v>
      </c>
      <c r="AE1" s="56" t="n">
        <f aca="false">AD1+1</f>
        <v>2026</v>
      </c>
      <c r="AF1" s="56" t="n">
        <f aca="false">AE1+1</f>
        <v>2027</v>
      </c>
      <c r="AG1" s="56" t="n">
        <f aca="false">AF1+1</f>
        <v>2028</v>
      </c>
      <c r="AH1" s="56" t="n">
        <f aca="false">AG1+1</f>
        <v>2029</v>
      </c>
      <c r="AI1" s="56" t="n">
        <f aca="false">AH1+1</f>
        <v>2030</v>
      </c>
      <c r="AJ1" s="56" t="n">
        <f aca="false">AI1+1</f>
        <v>2031</v>
      </c>
      <c r="AK1" s="56" t="n">
        <f aca="false">AJ1+1</f>
        <v>2032</v>
      </c>
      <c r="AL1" s="56" t="n">
        <f aca="false">AK1+1</f>
        <v>2033</v>
      </c>
      <c r="AM1" s="56" t="n">
        <f aca="false">AL1+1</f>
        <v>2034</v>
      </c>
      <c r="AN1" s="56" t="n">
        <f aca="false">AM1+1</f>
        <v>2035</v>
      </c>
      <c r="AO1" s="56" t="n">
        <f aca="false">AN1+1</f>
        <v>2036</v>
      </c>
      <c r="AP1" s="56" t="n">
        <f aca="false">AO1+1</f>
        <v>2037</v>
      </c>
      <c r="AQ1" s="56" t="n">
        <f aca="false">AP1+1</f>
        <v>2038</v>
      </c>
      <c r="AR1" s="56" t="n">
        <f aca="false">AQ1+1</f>
        <v>2039</v>
      </c>
      <c r="AS1" s="56" t="n">
        <f aca="false">AR1+1</f>
        <v>2040</v>
      </c>
      <c r="AT1" s="56" t="n">
        <f aca="false">AS1+1</f>
        <v>2041</v>
      </c>
      <c r="AU1" s="56" t="n">
        <f aca="false">AT1+1</f>
        <v>2042</v>
      </c>
      <c r="AV1" s="56" t="n">
        <f aca="false">AU1+1</f>
        <v>2043</v>
      </c>
      <c r="AW1" s="56" t="n">
        <f aca="false">AV1+1</f>
        <v>2044</v>
      </c>
      <c r="AX1" s="56" t="n">
        <f aca="false">AW1+1</f>
        <v>2045</v>
      </c>
      <c r="AY1" s="56" t="n">
        <f aca="false">AX1+1</f>
        <v>2046</v>
      </c>
      <c r="AZ1" s="56" t="n">
        <f aca="false">AY1+1</f>
        <v>2047</v>
      </c>
      <c r="BA1" s="56" t="n">
        <f aca="false">AZ1+1</f>
        <v>2048</v>
      </c>
      <c r="BB1" s="56" t="n">
        <f aca="false">BA1+1</f>
        <v>2049</v>
      </c>
      <c r="BC1" s="56" t="n">
        <f aca="false">BB1+1</f>
        <v>2050</v>
      </c>
    </row>
    <row r="2" s="57" customFormat="true" ht="13.5" hidden="false" customHeight="false" outlineLevel="0" collapsed="false">
      <c r="C2" s="58" t="s">
        <v>29</v>
      </c>
      <c r="D2" s="30" t="n">
        <f aca="false">入力シート!O6</f>
        <v>2008</v>
      </c>
      <c r="M2" s="59" t="s">
        <v>30</v>
      </c>
      <c r="N2" s="59" t="s">
        <v>30</v>
      </c>
      <c r="O2" s="59" t="s">
        <v>30</v>
      </c>
      <c r="P2" s="59" t="s">
        <v>30</v>
      </c>
      <c r="Q2" s="59" t="s">
        <v>30</v>
      </c>
      <c r="R2" s="59" t="s">
        <v>30</v>
      </c>
      <c r="S2" s="59" t="s">
        <v>30</v>
      </c>
      <c r="T2" s="59" t="s">
        <v>30</v>
      </c>
      <c r="U2" s="59" t="s">
        <v>30</v>
      </c>
      <c r="V2" s="59" t="s">
        <v>30</v>
      </c>
      <c r="W2" s="59" t="s">
        <v>30</v>
      </c>
      <c r="X2" s="59" t="s">
        <v>30</v>
      </c>
      <c r="Y2" s="59" t="s">
        <v>30</v>
      </c>
      <c r="Z2" s="59" t="s">
        <v>30</v>
      </c>
      <c r="AA2" s="59" t="s">
        <v>30</v>
      </c>
      <c r="AB2" s="59" t="s">
        <v>30</v>
      </c>
      <c r="AC2" s="59" t="s">
        <v>30</v>
      </c>
      <c r="AD2" s="59" t="s">
        <v>30</v>
      </c>
      <c r="AE2" s="59" t="s">
        <v>30</v>
      </c>
      <c r="AF2" s="59" t="s">
        <v>30</v>
      </c>
      <c r="AG2" s="59" t="s">
        <v>30</v>
      </c>
      <c r="AH2" s="59" t="s">
        <v>30</v>
      </c>
      <c r="AI2" s="59" t="s">
        <v>30</v>
      </c>
      <c r="AJ2" s="59" t="s">
        <v>30</v>
      </c>
      <c r="AK2" s="59" t="s">
        <v>30</v>
      </c>
      <c r="AL2" s="59" t="s">
        <v>30</v>
      </c>
      <c r="AM2" s="59" t="s">
        <v>30</v>
      </c>
      <c r="AN2" s="59" t="s">
        <v>30</v>
      </c>
      <c r="AO2" s="59" t="s">
        <v>30</v>
      </c>
      <c r="AP2" s="59" t="s">
        <v>30</v>
      </c>
      <c r="AQ2" s="59" t="s">
        <v>30</v>
      </c>
      <c r="AR2" s="59" t="s">
        <v>30</v>
      </c>
      <c r="AS2" s="59" t="s">
        <v>30</v>
      </c>
      <c r="AT2" s="59" t="s">
        <v>30</v>
      </c>
      <c r="AU2" s="59" t="s">
        <v>30</v>
      </c>
      <c r="AV2" s="59" t="s">
        <v>30</v>
      </c>
      <c r="AW2" s="59" t="s">
        <v>30</v>
      </c>
      <c r="AX2" s="59" t="s">
        <v>30</v>
      </c>
      <c r="AY2" s="59" t="s">
        <v>30</v>
      </c>
      <c r="AZ2" s="59" t="s">
        <v>30</v>
      </c>
      <c r="BA2" s="59" t="s">
        <v>30</v>
      </c>
      <c r="BB2" s="59" t="s">
        <v>30</v>
      </c>
      <c r="BC2" s="59" t="s">
        <v>30</v>
      </c>
    </row>
    <row r="3" s="57" customFormat="true" ht="11.25" hidden="false" customHeight="false" outlineLevel="0" collapsed="false">
      <c r="L3" s="48" t="str">
        <f aca="false">入力シート!N9</f>
        <v>建築</v>
      </c>
      <c r="M3" s="60" t="n">
        <f aca="false">SUMIF($D$13:$D$14,$L3,M$13:M$14)</f>
        <v>0</v>
      </c>
      <c r="N3" s="60" t="n">
        <f aca="false">SUMIF($D$13:$D$14,$L3,N$13:N$14)</f>
        <v>0</v>
      </c>
      <c r="O3" s="60" t="n">
        <f aca="false">SUMIF($D$13:$D$14,$L3,O$13:O$14)</f>
        <v>0</v>
      </c>
      <c r="P3" s="60" t="n">
        <f aca="false">SUMIF($D$13:$D$14,$L3,P$13:P$14)</f>
        <v>0</v>
      </c>
      <c r="Q3" s="60" t="n">
        <f aca="false">SUMIF($D$13:$D$14,$L3,Q$13:Q$14)</f>
        <v>0</v>
      </c>
      <c r="R3" s="60" t="n">
        <f aca="false">SUMIF($D$13:$D$14,$L3,R$13:R$14)</f>
        <v>0</v>
      </c>
      <c r="S3" s="60" t="n">
        <f aca="false">SUMIF($D$13:$D$14,$L3,S$13:S$14)</f>
        <v>0</v>
      </c>
      <c r="T3" s="60" t="n">
        <f aca="false">SUMIF($D$13:$D$14,$L3,T$13:T$14)</f>
        <v>0</v>
      </c>
      <c r="U3" s="60" t="n">
        <f aca="false">SUMIF($D$13:$D$14,$L3,U$13:U$14)</f>
        <v>0</v>
      </c>
      <c r="V3" s="60" t="n">
        <f aca="false">SUMIF($D$13:$D$14,$L3,V$13:V$14)</f>
        <v>0</v>
      </c>
      <c r="W3" s="60" t="n">
        <f aca="false">SUMIF($D$13:$D$14,$L3,W$13:W$14)</f>
        <v>0</v>
      </c>
      <c r="X3" s="60" t="n">
        <f aca="false">SUMIF($D$13:$D$14,$L3,X$13:X$14)</f>
        <v>0</v>
      </c>
      <c r="Y3" s="60" t="n">
        <f aca="false">SUMIF($D$13:$D$14,$L3,Y$13:Y$14)</f>
        <v>0</v>
      </c>
      <c r="Z3" s="60" t="n">
        <f aca="false">SUMIF($D$13:$D$14,$L3,Z$13:Z$14)</f>
        <v>0</v>
      </c>
      <c r="AA3" s="60" t="n">
        <f aca="false">SUMIF($D$13:$D$14,$L3,AA$13:AA$14)</f>
        <v>0</v>
      </c>
      <c r="AB3" s="60" t="n">
        <f aca="false">SUMIF($D$13:$D$14,$L3,AB$13:AB$14)</f>
        <v>0</v>
      </c>
      <c r="AC3" s="60" t="n">
        <f aca="false">SUMIF($D$13:$D$14,$L3,AC$13:AC$14)</f>
        <v>0</v>
      </c>
      <c r="AD3" s="60" t="n">
        <f aca="false">SUMIF($D$13:$D$14,$L3,AD$13:AD$14)</f>
        <v>0</v>
      </c>
      <c r="AE3" s="60" t="n">
        <f aca="false">SUMIF($D$13:$D$14,$L3,AE$13:AE$14)</f>
        <v>0</v>
      </c>
      <c r="AF3" s="60" t="n">
        <f aca="false">SUMIF($D$13:$D$14,$L3,AF$13:AF$14)</f>
        <v>0</v>
      </c>
      <c r="AG3" s="60" t="n">
        <f aca="false">SUMIF($D$13:$D$14,$L3,AG$13:AG$14)</f>
        <v>0</v>
      </c>
      <c r="AH3" s="60" t="n">
        <f aca="false">SUMIF($D$13:$D$14,$L3,AH$13:AH$14)</f>
        <v>0</v>
      </c>
      <c r="AI3" s="60" t="n">
        <f aca="false">SUMIF($D$13:$D$14,$L3,AI$13:AI$14)</f>
        <v>0</v>
      </c>
      <c r="AJ3" s="60" t="n">
        <f aca="false">SUMIF($D$13:$D$14,$L3,AJ$13:AJ$14)</f>
        <v>0</v>
      </c>
      <c r="AK3" s="60" t="n">
        <f aca="false">SUMIF($D$13:$D$14,$L3,AK$13:AK$14)</f>
        <v>0</v>
      </c>
      <c r="AL3" s="60" t="n">
        <f aca="false">SUMIF($D$13:$D$14,$L3,AL$13:AL$14)</f>
        <v>0</v>
      </c>
      <c r="AM3" s="60" t="n">
        <f aca="false">SUMIF($D$13:$D$14,$L3,AM$13:AM$14)</f>
        <v>0</v>
      </c>
      <c r="AN3" s="60" t="n">
        <f aca="false">SUMIF($D$13:$D$14,$L3,AN$13:AN$14)</f>
        <v>0</v>
      </c>
      <c r="AO3" s="60" t="n">
        <f aca="false">SUMIF($D$13:$D$14,$L3,AO$13:AO$14)</f>
        <v>0</v>
      </c>
      <c r="AP3" s="60" t="n">
        <f aca="false">SUMIF($D$13:$D$14,$L3,AP$13:AP$14)</f>
        <v>0</v>
      </c>
      <c r="AQ3" s="60" t="n">
        <f aca="false">SUMIF($D$13:$D$14,$L3,AQ$13:AQ$14)</f>
        <v>0</v>
      </c>
      <c r="AR3" s="60" t="n">
        <f aca="false">SUMIF($D$13:$D$14,$L3,AR$13:AR$14)</f>
        <v>0</v>
      </c>
      <c r="AS3" s="60" t="n">
        <f aca="false">SUMIF($D$13:$D$14,$L3,AS$13:AS$14)</f>
        <v>0</v>
      </c>
      <c r="AT3" s="60" t="n">
        <f aca="false">SUMIF($D$13:$D$14,$L3,AT$13:AT$14)</f>
        <v>0</v>
      </c>
      <c r="AU3" s="60" t="n">
        <f aca="false">SUMIF($D$13:$D$14,$L3,AU$13:AU$14)</f>
        <v>0</v>
      </c>
      <c r="AV3" s="60" t="n">
        <f aca="false">SUMIF($D$13:$D$14,$L3,AV$13:AV$14)</f>
        <v>0</v>
      </c>
      <c r="AW3" s="60" t="n">
        <f aca="false">SUMIF($D$13:$D$14,$L3,AW$13:AW$14)</f>
        <v>0</v>
      </c>
      <c r="AX3" s="60" t="n">
        <f aca="false">SUMIF($D$13:$D$14,$L3,AX$13:AX$14)</f>
        <v>0</v>
      </c>
      <c r="AY3" s="60" t="n">
        <f aca="false">SUMIF($D$13:$D$14,$L3,AY$13:AY$14)</f>
        <v>0</v>
      </c>
      <c r="AZ3" s="60" t="n">
        <f aca="false">SUMIF($D$13:$D$14,$L3,AZ$13:AZ$14)</f>
        <v>0</v>
      </c>
      <c r="BA3" s="60" t="n">
        <f aca="false">SUMIF($D$13:$D$14,$L3,BA$13:BA$14)</f>
        <v>0</v>
      </c>
      <c r="BB3" s="60" t="n">
        <f aca="false">SUMIF($D$13:$D$14,$L3,BB$13:BB$14)</f>
        <v>0</v>
      </c>
      <c r="BC3" s="60" t="n">
        <f aca="false">SUMIF($D$13:$D$14,$L3,BC$13:BC$14)</f>
        <v>0</v>
      </c>
    </row>
    <row r="4" s="57" customFormat="true" ht="11.25" hidden="false" customHeight="false" outlineLevel="0" collapsed="false">
      <c r="G4" s="61"/>
      <c r="H4" s="62" t="s">
        <v>31</v>
      </c>
      <c r="L4" s="48" t="str">
        <f aca="false">入力シート!N10</f>
        <v>土木</v>
      </c>
      <c r="M4" s="60" t="n">
        <f aca="false">SUMIF($D$13:$D$14,$L4,M$13:M$14)</f>
        <v>0</v>
      </c>
      <c r="N4" s="60" t="n">
        <f aca="false">SUMIF($D$13:$D$14,$L4,N$13:N$14)</f>
        <v>0</v>
      </c>
      <c r="O4" s="60" t="n">
        <f aca="false">SUMIF($D$13:$D$14,$L4,O$13:O$14)</f>
        <v>0</v>
      </c>
      <c r="P4" s="60" t="n">
        <f aca="false">SUMIF($D$13:$D$14,$L4,P$13:P$14)</f>
        <v>0</v>
      </c>
      <c r="Q4" s="60" t="n">
        <f aca="false">SUMIF($D$13:$D$14,$L4,Q$13:Q$14)</f>
        <v>0</v>
      </c>
      <c r="R4" s="60" t="n">
        <f aca="false">SUMIF($D$13:$D$14,$L4,R$13:R$14)</f>
        <v>0</v>
      </c>
      <c r="S4" s="60" t="n">
        <f aca="false">SUMIF($D$13:$D$14,$L4,S$13:S$14)</f>
        <v>0</v>
      </c>
      <c r="T4" s="60" t="n">
        <f aca="false">SUMIF($D$13:$D$14,$L4,T$13:T$14)</f>
        <v>0</v>
      </c>
      <c r="U4" s="60" t="n">
        <f aca="false">SUMIF($D$13:$D$14,$L4,U$13:U$14)</f>
        <v>0</v>
      </c>
      <c r="V4" s="60" t="n">
        <f aca="false">SUMIF($D$13:$D$14,$L4,V$13:V$14)</f>
        <v>0</v>
      </c>
      <c r="W4" s="60" t="n">
        <f aca="false">SUMIF($D$13:$D$14,$L4,W$13:W$14)</f>
        <v>0</v>
      </c>
      <c r="X4" s="60" t="n">
        <f aca="false">SUMIF($D$13:$D$14,$L4,X$13:X$14)</f>
        <v>0</v>
      </c>
      <c r="Y4" s="60" t="n">
        <f aca="false">SUMIF($D$13:$D$14,$L4,Y$13:Y$14)</f>
        <v>0</v>
      </c>
      <c r="Z4" s="60" t="n">
        <f aca="false">SUMIF($D$13:$D$14,$L4,Z$13:Z$14)</f>
        <v>0</v>
      </c>
      <c r="AA4" s="60" t="n">
        <f aca="false">SUMIF($D$13:$D$14,$L4,AA$13:AA$14)</f>
        <v>0</v>
      </c>
      <c r="AB4" s="60" t="n">
        <f aca="false">SUMIF($D$13:$D$14,$L4,AB$13:AB$14)</f>
        <v>0</v>
      </c>
      <c r="AC4" s="60" t="n">
        <f aca="false">SUMIF($D$13:$D$14,$L4,AC$13:AC$14)</f>
        <v>0</v>
      </c>
      <c r="AD4" s="60" t="n">
        <f aca="false">SUMIF($D$13:$D$14,$L4,AD$13:AD$14)</f>
        <v>0</v>
      </c>
      <c r="AE4" s="60" t="n">
        <f aca="false">SUMIF($D$13:$D$14,$L4,AE$13:AE$14)</f>
        <v>0</v>
      </c>
      <c r="AF4" s="60" t="n">
        <f aca="false">SUMIF($D$13:$D$14,$L4,AF$13:AF$14)</f>
        <v>0</v>
      </c>
      <c r="AG4" s="60" t="n">
        <f aca="false">SUMIF($D$13:$D$14,$L4,AG$13:AG$14)</f>
        <v>0</v>
      </c>
      <c r="AH4" s="60" t="n">
        <f aca="false">SUMIF($D$13:$D$14,$L4,AH$13:AH$14)</f>
        <v>0</v>
      </c>
      <c r="AI4" s="60" t="n">
        <f aca="false">SUMIF($D$13:$D$14,$L4,AI$13:AI$14)</f>
        <v>0</v>
      </c>
      <c r="AJ4" s="60" t="n">
        <f aca="false">SUMIF($D$13:$D$14,$L4,AJ$13:AJ$14)</f>
        <v>0</v>
      </c>
      <c r="AK4" s="60" t="n">
        <f aca="false">SUMIF($D$13:$D$14,$L4,AK$13:AK$14)</f>
        <v>0</v>
      </c>
      <c r="AL4" s="60" t="n">
        <f aca="false">SUMIF($D$13:$D$14,$L4,AL$13:AL$14)</f>
        <v>0</v>
      </c>
      <c r="AM4" s="60" t="n">
        <f aca="false">SUMIF($D$13:$D$14,$L4,AM$13:AM$14)</f>
        <v>0</v>
      </c>
      <c r="AN4" s="60" t="n">
        <f aca="false">SUMIF($D$13:$D$14,$L4,AN$13:AN$14)</f>
        <v>0</v>
      </c>
      <c r="AO4" s="60" t="n">
        <f aca="false">SUMIF($D$13:$D$14,$L4,AO$13:AO$14)</f>
        <v>0</v>
      </c>
      <c r="AP4" s="60" t="n">
        <f aca="false">SUMIF($D$13:$D$14,$L4,AP$13:AP$14)</f>
        <v>0</v>
      </c>
      <c r="AQ4" s="60" t="n">
        <f aca="false">SUMIF($D$13:$D$14,$L4,AQ$13:AQ$14)</f>
        <v>0</v>
      </c>
      <c r="AR4" s="60" t="n">
        <f aca="false">SUMIF($D$13:$D$14,$L4,AR$13:AR$14)</f>
        <v>0</v>
      </c>
      <c r="AS4" s="60" t="n">
        <f aca="false">SUMIF($D$13:$D$14,$L4,AS$13:AS$14)</f>
        <v>0</v>
      </c>
      <c r="AT4" s="60" t="n">
        <f aca="false">SUMIF($D$13:$D$14,$L4,AT$13:AT$14)</f>
        <v>0</v>
      </c>
      <c r="AU4" s="60" t="n">
        <f aca="false">SUMIF($D$13:$D$14,$L4,AU$13:AU$14)</f>
        <v>0</v>
      </c>
      <c r="AV4" s="60" t="n">
        <f aca="false">SUMIF($D$13:$D$14,$L4,AV$13:AV$14)</f>
        <v>0</v>
      </c>
      <c r="AW4" s="60" t="n">
        <f aca="false">SUMIF($D$13:$D$14,$L4,AW$13:AW$14)</f>
        <v>0</v>
      </c>
      <c r="AX4" s="60" t="n">
        <f aca="false">SUMIF($D$13:$D$14,$L4,AX$13:AX$14)</f>
        <v>0</v>
      </c>
      <c r="AY4" s="60" t="n">
        <f aca="false">SUMIF($D$13:$D$14,$L4,AY$13:AY$14)</f>
        <v>0</v>
      </c>
      <c r="AZ4" s="60" t="n">
        <f aca="false">SUMIF($D$13:$D$14,$L4,AZ$13:AZ$14)</f>
        <v>0</v>
      </c>
      <c r="BA4" s="60" t="n">
        <f aca="false">SUMIF($D$13:$D$14,$L4,BA$13:BA$14)</f>
        <v>0</v>
      </c>
      <c r="BB4" s="60" t="n">
        <f aca="false">SUMIF($D$13:$D$14,$L4,BB$13:BB$14)</f>
        <v>0</v>
      </c>
      <c r="BC4" s="60" t="n">
        <f aca="false">SUMIF($D$13:$D$14,$L4,BC$13:BC$14)</f>
        <v>0</v>
      </c>
    </row>
    <row r="5" s="57" customFormat="true" ht="11.25" hidden="false" customHeight="false" outlineLevel="0" collapsed="false">
      <c r="E5" s="63"/>
      <c r="F5" s="64"/>
      <c r="G5" s="64"/>
      <c r="H5" s="64"/>
      <c r="I5" s="64"/>
      <c r="L5" s="48" t="str">
        <f aca="false">入力シート!N11</f>
        <v>電気</v>
      </c>
      <c r="M5" s="60" t="n">
        <f aca="false">SUMIF($D$13:$D$14,$L5,M$13:M$14)</f>
        <v>0</v>
      </c>
      <c r="N5" s="60" t="n">
        <f aca="false">SUMIF($D$13:$D$14,$L5,N$13:N$14)</f>
        <v>0</v>
      </c>
      <c r="O5" s="60" t="n">
        <f aca="false">SUMIF($D$13:$D$14,$L5,O$13:O$14)</f>
        <v>0</v>
      </c>
      <c r="P5" s="60" t="n">
        <f aca="false">SUMIF($D$13:$D$14,$L5,P$13:P$14)</f>
        <v>0</v>
      </c>
      <c r="Q5" s="60" t="n">
        <f aca="false">SUMIF($D$13:$D$14,$L5,Q$13:Q$14)</f>
        <v>0</v>
      </c>
      <c r="R5" s="60" t="n">
        <f aca="false">SUMIF($D$13:$D$14,$L5,R$13:R$14)</f>
        <v>0</v>
      </c>
      <c r="S5" s="60" t="n">
        <f aca="false">SUMIF($D$13:$D$14,$L5,S$13:S$14)</f>
        <v>0</v>
      </c>
      <c r="T5" s="60" t="n">
        <f aca="false">SUMIF($D$13:$D$14,$L5,T$13:T$14)</f>
        <v>0</v>
      </c>
      <c r="U5" s="60" t="n">
        <f aca="false">SUMIF($D$13:$D$14,$L5,U$13:U$14)</f>
        <v>0</v>
      </c>
      <c r="V5" s="60" t="n">
        <f aca="false">SUMIF($D$13:$D$14,$L5,V$13:V$14)</f>
        <v>0</v>
      </c>
      <c r="W5" s="60" t="n">
        <f aca="false">SUMIF($D$13:$D$14,$L5,W$13:W$14)</f>
        <v>0</v>
      </c>
      <c r="X5" s="60" t="n">
        <f aca="false">SUMIF($D$13:$D$14,$L5,X$13:X$14)</f>
        <v>0</v>
      </c>
      <c r="Y5" s="60" t="n">
        <f aca="false">SUMIF($D$13:$D$14,$L5,Y$13:Y$14)</f>
        <v>0</v>
      </c>
      <c r="Z5" s="60" t="n">
        <f aca="false">SUMIF($D$13:$D$14,$L5,Z$13:Z$14)</f>
        <v>0</v>
      </c>
      <c r="AA5" s="60" t="n">
        <f aca="false">SUMIF($D$13:$D$14,$L5,AA$13:AA$14)</f>
        <v>0</v>
      </c>
      <c r="AB5" s="60" t="n">
        <f aca="false">SUMIF($D$13:$D$14,$L5,AB$13:AB$14)</f>
        <v>0</v>
      </c>
      <c r="AC5" s="60" t="n">
        <f aca="false">SUMIF($D$13:$D$14,$L5,AC$13:AC$14)</f>
        <v>0</v>
      </c>
      <c r="AD5" s="60" t="n">
        <f aca="false">SUMIF($D$13:$D$14,$L5,AD$13:AD$14)</f>
        <v>0</v>
      </c>
      <c r="AE5" s="60" t="n">
        <f aca="false">SUMIF($D$13:$D$14,$L5,AE$13:AE$14)</f>
        <v>0</v>
      </c>
      <c r="AF5" s="60" t="n">
        <f aca="false">SUMIF($D$13:$D$14,$L5,AF$13:AF$14)</f>
        <v>0</v>
      </c>
      <c r="AG5" s="60" t="n">
        <f aca="false">SUMIF($D$13:$D$14,$L5,AG$13:AG$14)</f>
        <v>0</v>
      </c>
      <c r="AH5" s="60" t="n">
        <f aca="false">SUMIF($D$13:$D$14,$L5,AH$13:AH$14)</f>
        <v>0</v>
      </c>
      <c r="AI5" s="60" t="n">
        <f aca="false">SUMIF($D$13:$D$14,$L5,AI$13:AI$14)</f>
        <v>0</v>
      </c>
      <c r="AJ5" s="60" t="n">
        <f aca="false">SUMIF($D$13:$D$14,$L5,AJ$13:AJ$14)</f>
        <v>0</v>
      </c>
      <c r="AK5" s="60" t="n">
        <f aca="false">SUMIF($D$13:$D$14,$L5,AK$13:AK$14)</f>
        <v>0</v>
      </c>
      <c r="AL5" s="60" t="n">
        <f aca="false">SUMIF($D$13:$D$14,$L5,AL$13:AL$14)</f>
        <v>0</v>
      </c>
      <c r="AM5" s="60" t="n">
        <f aca="false">SUMIF($D$13:$D$14,$L5,AM$13:AM$14)</f>
        <v>0</v>
      </c>
      <c r="AN5" s="60" t="n">
        <f aca="false">SUMIF($D$13:$D$14,$L5,AN$13:AN$14)</f>
        <v>0</v>
      </c>
      <c r="AO5" s="60" t="n">
        <f aca="false">SUMIF($D$13:$D$14,$L5,AO$13:AO$14)</f>
        <v>0</v>
      </c>
      <c r="AP5" s="60" t="n">
        <f aca="false">SUMIF($D$13:$D$14,$L5,AP$13:AP$14)</f>
        <v>0</v>
      </c>
      <c r="AQ5" s="60" t="n">
        <f aca="false">SUMIF($D$13:$D$14,$L5,AQ$13:AQ$14)</f>
        <v>0</v>
      </c>
      <c r="AR5" s="60" t="n">
        <f aca="false">SUMIF($D$13:$D$14,$L5,AR$13:AR$14)</f>
        <v>0</v>
      </c>
      <c r="AS5" s="60" t="n">
        <f aca="false">SUMIF($D$13:$D$14,$L5,AS$13:AS$14)</f>
        <v>0</v>
      </c>
      <c r="AT5" s="60" t="n">
        <f aca="false">SUMIF($D$13:$D$14,$L5,AT$13:AT$14)</f>
        <v>0</v>
      </c>
      <c r="AU5" s="60" t="n">
        <f aca="false">SUMIF($D$13:$D$14,$L5,AU$13:AU$14)</f>
        <v>0</v>
      </c>
      <c r="AV5" s="60" t="n">
        <f aca="false">SUMIF($D$13:$D$14,$L5,AV$13:AV$14)</f>
        <v>0</v>
      </c>
      <c r="AW5" s="60" t="n">
        <f aca="false">SUMIF($D$13:$D$14,$L5,AW$13:AW$14)</f>
        <v>0</v>
      </c>
      <c r="AX5" s="60" t="n">
        <f aca="false">SUMIF($D$13:$D$14,$L5,AX$13:AX$14)</f>
        <v>0</v>
      </c>
      <c r="AY5" s="60" t="n">
        <f aca="false">SUMIF($D$13:$D$14,$L5,AY$13:AY$14)</f>
        <v>0</v>
      </c>
      <c r="AZ5" s="60" t="n">
        <f aca="false">SUMIF($D$13:$D$14,$L5,AZ$13:AZ$14)</f>
        <v>0</v>
      </c>
      <c r="BA5" s="60" t="n">
        <f aca="false">SUMIF($D$13:$D$14,$L5,BA$13:BA$14)</f>
        <v>0</v>
      </c>
      <c r="BB5" s="60" t="n">
        <f aca="false">SUMIF($D$13:$D$14,$L5,BB$13:BB$14)</f>
        <v>0</v>
      </c>
      <c r="BC5" s="60" t="n">
        <f aca="false">SUMIF($D$13:$D$14,$L5,BC$13:BC$14)</f>
        <v>0</v>
      </c>
    </row>
    <row r="6" s="57" customFormat="true" ht="11.25" hidden="false" customHeight="false" outlineLevel="0" collapsed="false">
      <c r="E6" s="63"/>
      <c r="F6" s="64"/>
      <c r="G6" s="64"/>
      <c r="H6" s="64"/>
      <c r="I6" s="64"/>
      <c r="L6" s="48" t="str">
        <f aca="false">入力シート!N12</f>
        <v>機械</v>
      </c>
      <c r="M6" s="60" t="n">
        <f aca="false">SUMIF($D$13:$D$14,$L6,M$13:M$14)</f>
        <v>0</v>
      </c>
      <c r="N6" s="60" t="n">
        <f aca="false">SUMIF($D$13:$D$14,$L6,N$13:N$14)</f>
        <v>0</v>
      </c>
      <c r="O6" s="60" t="n">
        <f aca="false">SUMIF($D$13:$D$14,$L6,O$13:O$14)</f>
        <v>0</v>
      </c>
      <c r="P6" s="60" t="n">
        <f aca="false">SUMIF($D$13:$D$14,$L6,P$13:P$14)</f>
        <v>0</v>
      </c>
      <c r="Q6" s="60" t="n">
        <f aca="false">SUMIF($D$13:$D$14,$L6,Q$13:Q$14)</f>
        <v>0</v>
      </c>
      <c r="R6" s="60" t="n">
        <f aca="false">SUMIF($D$13:$D$14,$L6,R$13:R$14)</f>
        <v>0</v>
      </c>
      <c r="S6" s="60" t="n">
        <f aca="false">SUMIF($D$13:$D$14,$L6,S$13:S$14)</f>
        <v>0</v>
      </c>
      <c r="T6" s="60" t="n">
        <f aca="false">SUMIF($D$13:$D$14,$L6,T$13:T$14)</f>
        <v>0</v>
      </c>
      <c r="U6" s="60" t="n">
        <f aca="false">SUMIF($D$13:$D$14,$L6,U$13:U$14)</f>
        <v>0</v>
      </c>
      <c r="V6" s="60" t="n">
        <f aca="false">SUMIF($D$13:$D$14,$L6,V$13:V$14)</f>
        <v>0</v>
      </c>
      <c r="W6" s="60" t="n">
        <f aca="false">SUMIF($D$13:$D$14,$L6,W$13:W$14)</f>
        <v>0</v>
      </c>
      <c r="X6" s="60" t="n">
        <f aca="false">SUMIF($D$13:$D$14,$L6,X$13:X$14)</f>
        <v>0</v>
      </c>
      <c r="Y6" s="60" t="n">
        <f aca="false">SUMIF($D$13:$D$14,$L6,Y$13:Y$14)</f>
        <v>0</v>
      </c>
      <c r="Z6" s="60" t="n">
        <f aca="false">SUMIF($D$13:$D$14,$L6,Z$13:Z$14)</f>
        <v>0</v>
      </c>
      <c r="AA6" s="60" t="n">
        <f aca="false">SUMIF($D$13:$D$14,$L6,AA$13:AA$14)</f>
        <v>0</v>
      </c>
      <c r="AB6" s="60" t="n">
        <f aca="false">SUMIF($D$13:$D$14,$L6,AB$13:AB$14)</f>
        <v>0</v>
      </c>
      <c r="AC6" s="60" t="n">
        <f aca="false">SUMIF($D$13:$D$14,$L6,AC$13:AC$14)</f>
        <v>0</v>
      </c>
      <c r="AD6" s="60" t="n">
        <f aca="false">SUMIF($D$13:$D$14,$L6,AD$13:AD$14)</f>
        <v>0</v>
      </c>
      <c r="AE6" s="60" t="n">
        <f aca="false">SUMIF($D$13:$D$14,$L6,AE$13:AE$14)</f>
        <v>0</v>
      </c>
      <c r="AF6" s="60" t="n">
        <f aca="false">SUMIF($D$13:$D$14,$L6,AF$13:AF$14)</f>
        <v>0</v>
      </c>
      <c r="AG6" s="60" t="n">
        <f aca="false">SUMIF($D$13:$D$14,$L6,AG$13:AG$14)</f>
        <v>0</v>
      </c>
      <c r="AH6" s="60" t="n">
        <f aca="false">SUMIF($D$13:$D$14,$L6,AH$13:AH$14)</f>
        <v>0</v>
      </c>
      <c r="AI6" s="60" t="n">
        <f aca="false">SUMIF($D$13:$D$14,$L6,AI$13:AI$14)</f>
        <v>0</v>
      </c>
      <c r="AJ6" s="60" t="n">
        <f aca="false">SUMIF($D$13:$D$14,$L6,AJ$13:AJ$14)</f>
        <v>0</v>
      </c>
      <c r="AK6" s="60" t="n">
        <f aca="false">SUMIF($D$13:$D$14,$L6,AK$13:AK$14)</f>
        <v>0</v>
      </c>
      <c r="AL6" s="60" t="n">
        <f aca="false">SUMIF($D$13:$D$14,$L6,AL$13:AL$14)</f>
        <v>0</v>
      </c>
      <c r="AM6" s="60" t="n">
        <f aca="false">SUMIF($D$13:$D$14,$L6,AM$13:AM$14)</f>
        <v>0</v>
      </c>
      <c r="AN6" s="60" t="n">
        <f aca="false">SUMIF($D$13:$D$14,$L6,AN$13:AN$14)</f>
        <v>0</v>
      </c>
      <c r="AO6" s="60" t="n">
        <f aca="false">SUMIF($D$13:$D$14,$L6,AO$13:AO$14)</f>
        <v>0</v>
      </c>
      <c r="AP6" s="60" t="n">
        <f aca="false">SUMIF($D$13:$D$14,$L6,AP$13:AP$14)</f>
        <v>0</v>
      </c>
      <c r="AQ6" s="60" t="n">
        <f aca="false">SUMIF($D$13:$D$14,$L6,AQ$13:AQ$14)</f>
        <v>0</v>
      </c>
      <c r="AR6" s="60" t="n">
        <f aca="false">SUMIF($D$13:$D$14,$L6,AR$13:AR$14)</f>
        <v>0</v>
      </c>
      <c r="AS6" s="60" t="n">
        <f aca="false">SUMIF($D$13:$D$14,$L6,AS$13:AS$14)</f>
        <v>0</v>
      </c>
      <c r="AT6" s="60" t="n">
        <f aca="false">SUMIF($D$13:$D$14,$L6,AT$13:AT$14)</f>
        <v>0</v>
      </c>
      <c r="AU6" s="60" t="n">
        <f aca="false">SUMIF($D$13:$D$14,$L6,AU$13:AU$14)</f>
        <v>0</v>
      </c>
      <c r="AV6" s="60" t="n">
        <f aca="false">SUMIF($D$13:$D$14,$L6,AV$13:AV$14)</f>
        <v>0</v>
      </c>
      <c r="AW6" s="60" t="n">
        <f aca="false">SUMIF($D$13:$D$14,$L6,AW$13:AW$14)</f>
        <v>0</v>
      </c>
      <c r="AX6" s="60" t="n">
        <f aca="false">SUMIF($D$13:$D$14,$L6,AX$13:AX$14)</f>
        <v>0</v>
      </c>
      <c r="AY6" s="60" t="n">
        <f aca="false">SUMIF($D$13:$D$14,$L6,AY$13:AY$14)</f>
        <v>0</v>
      </c>
      <c r="AZ6" s="60" t="n">
        <f aca="false">SUMIF($D$13:$D$14,$L6,AZ$13:AZ$14)</f>
        <v>0</v>
      </c>
      <c r="BA6" s="60" t="n">
        <f aca="false">SUMIF($D$13:$D$14,$L6,BA$13:BA$14)</f>
        <v>0</v>
      </c>
      <c r="BB6" s="60" t="n">
        <f aca="false">SUMIF($D$13:$D$14,$L6,BB$13:BB$14)</f>
        <v>0</v>
      </c>
      <c r="BC6" s="60" t="n">
        <f aca="false">SUMIF($D$13:$D$14,$L6,BC$13:BC$14)</f>
        <v>0</v>
      </c>
    </row>
    <row r="7" s="57" customFormat="true" ht="11.25" hidden="false" customHeight="false" outlineLevel="0" collapsed="false">
      <c r="E7" s="63"/>
      <c r="F7" s="64"/>
      <c r="G7" s="64"/>
      <c r="H7" s="64"/>
      <c r="I7" s="64"/>
      <c r="L7" s="48" t="str">
        <f aca="false">入力シート!N13</f>
        <v>計装</v>
      </c>
      <c r="M7" s="60" t="n">
        <f aca="false">SUMIF($D$13:$D$14,$L7,M$13:M$14)</f>
        <v>0</v>
      </c>
      <c r="N7" s="60" t="n">
        <f aca="false">SUMIF($D$13:$D$14,$L7,N$13:N$14)</f>
        <v>0</v>
      </c>
      <c r="O7" s="60" t="n">
        <f aca="false">SUMIF($D$13:$D$14,$L7,O$13:O$14)</f>
        <v>0</v>
      </c>
      <c r="P7" s="60" t="n">
        <f aca="false">SUMIF($D$13:$D$14,$L7,P$13:P$14)</f>
        <v>0</v>
      </c>
      <c r="Q7" s="60" t="n">
        <f aca="false">SUMIF($D$13:$D$14,$L7,Q$13:Q$14)</f>
        <v>0</v>
      </c>
      <c r="R7" s="60" t="n">
        <f aca="false">SUMIF($D$13:$D$14,$L7,R$13:R$14)</f>
        <v>0</v>
      </c>
      <c r="S7" s="60" t="n">
        <f aca="false">SUMIF($D$13:$D$14,$L7,S$13:S$14)</f>
        <v>0</v>
      </c>
      <c r="T7" s="60" t="n">
        <f aca="false">SUMIF($D$13:$D$14,$L7,T$13:T$14)</f>
        <v>0</v>
      </c>
      <c r="U7" s="60" t="n">
        <f aca="false">SUMIF($D$13:$D$14,$L7,U$13:U$14)</f>
        <v>0</v>
      </c>
      <c r="V7" s="60" t="n">
        <f aca="false">SUMIF($D$13:$D$14,$L7,V$13:V$14)</f>
        <v>0</v>
      </c>
      <c r="W7" s="60" t="n">
        <f aca="false">SUMIF($D$13:$D$14,$L7,W$13:W$14)</f>
        <v>0</v>
      </c>
      <c r="X7" s="60" t="n">
        <f aca="false">SUMIF($D$13:$D$14,$L7,X$13:X$14)</f>
        <v>0</v>
      </c>
      <c r="Y7" s="60" t="n">
        <f aca="false">SUMIF($D$13:$D$14,$L7,Y$13:Y$14)</f>
        <v>0</v>
      </c>
      <c r="Z7" s="60" t="n">
        <f aca="false">SUMIF($D$13:$D$14,$L7,Z$13:Z$14)</f>
        <v>0</v>
      </c>
      <c r="AA7" s="60" t="n">
        <f aca="false">SUMIF($D$13:$D$14,$L7,AA$13:AA$14)</f>
        <v>0</v>
      </c>
      <c r="AB7" s="60" t="n">
        <f aca="false">SUMIF($D$13:$D$14,$L7,AB$13:AB$14)</f>
        <v>0</v>
      </c>
      <c r="AC7" s="60" t="n">
        <f aca="false">SUMIF($D$13:$D$14,$L7,AC$13:AC$14)</f>
        <v>0</v>
      </c>
      <c r="AD7" s="60" t="n">
        <f aca="false">SUMIF($D$13:$D$14,$L7,AD$13:AD$14)</f>
        <v>0</v>
      </c>
      <c r="AE7" s="60" t="n">
        <f aca="false">SUMIF($D$13:$D$14,$L7,AE$13:AE$14)</f>
        <v>0</v>
      </c>
      <c r="AF7" s="60" t="n">
        <f aca="false">SUMIF($D$13:$D$14,$L7,AF$13:AF$14)</f>
        <v>0</v>
      </c>
      <c r="AG7" s="60" t="n">
        <f aca="false">SUMIF($D$13:$D$14,$L7,AG$13:AG$14)</f>
        <v>0</v>
      </c>
      <c r="AH7" s="60" t="n">
        <f aca="false">SUMIF($D$13:$D$14,$L7,AH$13:AH$14)</f>
        <v>0</v>
      </c>
      <c r="AI7" s="60" t="n">
        <f aca="false">SUMIF($D$13:$D$14,$L7,AI$13:AI$14)</f>
        <v>0</v>
      </c>
      <c r="AJ7" s="60" t="n">
        <f aca="false">SUMIF($D$13:$D$14,$L7,AJ$13:AJ$14)</f>
        <v>0</v>
      </c>
      <c r="AK7" s="60" t="n">
        <f aca="false">SUMIF($D$13:$D$14,$L7,AK$13:AK$14)</f>
        <v>0</v>
      </c>
      <c r="AL7" s="60" t="n">
        <f aca="false">SUMIF($D$13:$D$14,$L7,AL$13:AL$14)</f>
        <v>0</v>
      </c>
      <c r="AM7" s="60" t="n">
        <f aca="false">SUMIF($D$13:$D$14,$L7,AM$13:AM$14)</f>
        <v>0</v>
      </c>
      <c r="AN7" s="60" t="n">
        <f aca="false">SUMIF($D$13:$D$14,$L7,AN$13:AN$14)</f>
        <v>0</v>
      </c>
      <c r="AO7" s="60" t="n">
        <f aca="false">SUMIF($D$13:$D$14,$L7,AO$13:AO$14)</f>
        <v>0</v>
      </c>
      <c r="AP7" s="60" t="n">
        <f aca="false">SUMIF($D$13:$D$14,$L7,AP$13:AP$14)</f>
        <v>0</v>
      </c>
      <c r="AQ7" s="60" t="n">
        <f aca="false">SUMIF($D$13:$D$14,$L7,AQ$13:AQ$14)</f>
        <v>0</v>
      </c>
      <c r="AR7" s="60" t="n">
        <f aca="false">SUMIF($D$13:$D$14,$L7,AR$13:AR$14)</f>
        <v>0</v>
      </c>
      <c r="AS7" s="60" t="n">
        <f aca="false">SUMIF($D$13:$D$14,$L7,AS$13:AS$14)</f>
        <v>0</v>
      </c>
      <c r="AT7" s="60" t="n">
        <f aca="false">SUMIF($D$13:$D$14,$L7,AT$13:AT$14)</f>
        <v>0</v>
      </c>
      <c r="AU7" s="60" t="n">
        <f aca="false">SUMIF($D$13:$D$14,$L7,AU$13:AU$14)</f>
        <v>0</v>
      </c>
      <c r="AV7" s="60" t="n">
        <f aca="false">SUMIF($D$13:$D$14,$L7,AV$13:AV$14)</f>
        <v>0</v>
      </c>
      <c r="AW7" s="60" t="n">
        <f aca="false">SUMIF($D$13:$D$14,$L7,AW$13:AW$14)</f>
        <v>0</v>
      </c>
      <c r="AX7" s="60" t="n">
        <f aca="false">SUMIF($D$13:$D$14,$L7,AX$13:AX$14)</f>
        <v>0</v>
      </c>
      <c r="AY7" s="60" t="n">
        <f aca="false">SUMIF($D$13:$D$14,$L7,AY$13:AY$14)</f>
        <v>0</v>
      </c>
      <c r="AZ7" s="60" t="n">
        <f aca="false">SUMIF($D$13:$D$14,$L7,AZ$13:AZ$14)</f>
        <v>0</v>
      </c>
      <c r="BA7" s="60" t="n">
        <f aca="false">SUMIF($D$13:$D$14,$L7,BA$13:BA$14)</f>
        <v>0</v>
      </c>
      <c r="BB7" s="60" t="n">
        <f aca="false">SUMIF($D$13:$D$14,$L7,BB$13:BB$14)</f>
        <v>0</v>
      </c>
      <c r="BC7" s="60" t="n">
        <f aca="false">SUMIF($D$13:$D$14,$L7,BC$13:BC$14)</f>
        <v>0</v>
      </c>
    </row>
    <row r="8" s="57" customFormat="true" ht="12" hidden="false" customHeight="false" outlineLevel="0" collapsed="false">
      <c r="F8" s="65"/>
      <c r="G8" s="65"/>
      <c r="H8" s="65"/>
      <c r="I8" s="65"/>
      <c r="L8" s="48" t="str">
        <f aca="false">入力シート!N14</f>
        <v>その他１</v>
      </c>
      <c r="M8" s="60" t="n">
        <f aca="false">SUMIF($D$13:$D$14,$L8,M$13:M$14)</f>
        <v>0</v>
      </c>
      <c r="N8" s="60" t="n">
        <f aca="false">SUMIF($D$13:$D$14,$L8,N$13:N$14)</f>
        <v>0</v>
      </c>
      <c r="O8" s="60" t="n">
        <f aca="false">SUMIF($D$13:$D$14,$L8,O$13:O$14)</f>
        <v>0</v>
      </c>
      <c r="P8" s="60" t="n">
        <f aca="false">SUMIF($D$13:$D$14,$L8,P$13:P$14)</f>
        <v>0</v>
      </c>
      <c r="Q8" s="60" t="n">
        <f aca="false">SUMIF($D$13:$D$14,$L8,Q$13:Q$14)</f>
        <v>0</v>
      </c>
      <c r="R8" s="60" t="n">
        <f aca="false">SUMIF($D$13:$D$14,$L8,R$13:R$14)</f>
        <v>0</v>
      </c>
      <c r="S8" s="60" t="n">
        <f aca="false">SUMIF($D$13:$D$14,$L8,S$13:S$14)</f>
        <v>0</v>
      </c>
      <c r="T8" s="60" t="n">
        <f aca="false">SUMIF($D$13:$D$14,$L8,T$13:T$14)</f>
        <v>0</v>
      </c>
      <c r="U8" s="60" t="n">
        <f aca="false">SUMIF($D$13:$D$14,$L8,U$13:U$14)</f>
        <v>0</v>
      </c>
      <c r="V8" s="60" t="n">
        <f aca="false">SUMIF($D$13:$D$14,$L8,V$13:V$14)</f>
        <v>0</v>
      </c>
      <c r="W8" s="60" t="n">
        <f aca="false">SUMIF($D$13:$D$14,$L8,W$13:W$14)</f>
        <v>0</v>
      </c>
      <c r="X8" s="60" t="n">
        <f aca="false">SUMIF($D$13:$D$14,$L8,X$13:X$14)</f>
        <v>0</v>
      </c>
      <c r="Y8" s="60" t="n">
        <f aca="false">SUMIF($D$13:$D$14,$L8,Y$13:Y$14)</f>
        <v>0</v>
      </c>
      <c r="Z8" s="60" t="n">
        <f aca="false">SUMIF($D$13:$D$14,$L8,Z$13:Z$14)</f>
        <v>0</v>
      </c>
      <c r="AA8" s="60" t="n">
        <f aca="false">SUMIF($D$13:$D$14,$L8,AA$13:AA$14)</f>
        <v>0</v>
      </c>
      <c r="AB8" s="60" t="n">
        <f aca="false">SUMIF($D$13:$D$14,$L8,AB$13:AB$14)</f>
        <v>0</v>
      </c>
      <c r="AC8" s="60" t="n">
        <f aca="false">SUMIF($D$13:$D$14,$L8,AC$13:AC$14)</f>
        <v>0</v>
      </c>
      <c r="AD8" s="60" t="n">
        <f aca="false">SUMIF($D$13:$D$14,$L8,AD$13:AD$14)</f>
        <v>0</v>
      </c>
      <c r="AE8" s="60" t="n">
        <f aca="false">SUMIF($D$13:$D$14,$L8,AE$13:AE$14)</f>
        <v>0</v>
      </c>
      <c r="AF8" s="60" t="n">
        <f aca="false">SUMIF($D$13:$D$14,$L8,AF$13:AF$14)</f>
        <v>0</v>
      </c>
      <c r="AG8" s="60" t="n">
        <f aca="false">SUMIF($D$13:$D$14,$L8,AG$13:AG$14)</f>
        <v>0</v>
      </c>
      <c r="AH8" s="60" t="n">
        <f aca="false">SUMIF($D$13:$D$14,$L8,AH$13:AH$14)</f>
        <v>0</v>
      </c>
      <c r="AI8" s="60" t="n">
        <f aca="false">SUMIF($D$13:$D$14,$L8,AI$13:AI$14)</f>
        <v>0</v>
      </c>
      <c r="AJ8" s="60" t="n">
        <f aca="false">SUMIF($D$13:$D$14,$L8,AJ$13:AJ$14)</f>
        <v>0</v>
      </c>
      <c r="AK8" s="60" t="n">
        <f aca="false">SUMIF($D$13:$D$14,$L8,AK$13:AK$14)</f>
        <v>0</v>
      </c>
      <c r="AL8" s="60" t="n">
        <f aca="false">SUMIF($D$13:$D$14,$L8,AL$13:AL$14)</f>
        <v>0</v>
      </c>
      <c r="AM8" s="60" t="n">
        <f aca="false">SUMIF($D$13:$D$14,$L8,AM$13:AM$14)</f>
        <v>0</v>
      </c>
      <c r="AN8" s="60" t="n">
        <f aca="false">SUMIF($D$13:$D$14,$L8,AN$13:AN$14)</f>
        <v>0</v>
      </c>
      <c r="AO8" s="60" t="n">
        <f aca="false">SUMIF($D$13:$D$14,$L8,AO$13:AO$14)</f>
        <v>0</v>
      </c>
      <c r="AP8" s="60" t="n">
        <f aca="false">SUMIF($D$13:$D$14,$L8,AP$13:AP$14)</f>
        <v>0</v>
      </c>
      <c r="AQ8" s="60" t="n">
        <f aca="false">SUMIF($D$13:$D$14,$L8,AQ$13:AQ$14)</f>
        <v>0</v>
      </c>
      <c r="AR8" s="60" t="n">
        <f aca="false">SUMIF($D$13:$D$14,$L8,AR$13:AR$14)</f>
        <v>0</v>
      </c>
      <c r="AS8" s="60" t="n">
        <f aca="false">SUMIF($D$13:$D$14,$L8,AS$13:AS$14)</f>
        <v>0</v>
      </c>
      <c r="AT8" s="60" t="n">
        <f aca="false">SUMIF($D$13:$D$14,$L8,AT$13:AT$14)</f>
        <v>0</v>
      </c>
      <c r="AU8" s="60" t="n">
        <f aca="false">SUMIF($D$13:$D$14,$L8,AU$13:AU$14)</f>
        <v>0</v>
      </c>
      <c r="AV8" s="60" t="n">
        <f aca="false">SUMIF($D$13:$D$14,$L8,AV$13:AV$14)</f>
        <v>0</v>
      </c>
      <c r="AW8" s="60" t="n">
        <f aca="false">SUMIF($D$13:$D$14,$L8,AW$13:AW$14)</f>
        <v>0</v>
      </c>
      <c r="AX8" s="60" t="n">
        <f aca="false">SUMIF($D$13:$D$14,$L8,AX$13:AX$14)</f>
        <v>0</v>
      </c>
      <c r="AY8" s="60" t="n">
        <f aca="false">SUMIF($D$13:$D$14,$L8,AY$13:AY$14)</f>
        <v>0</v>
      </c>
      <c r="AZ8" s="60" t="n">
        <f aca="false">SUMIF($D$13:$D$14,$L8,AZ$13:AZ$14)</f>
        <v>0</v>
      </c>
      <c r="BA8" s="60" t="n">
        <f aca="false">SUMIF($D$13:$D$14,$L8,BA$13:BA$14)</f>
        <v>0</v>
      </c>
      <c r="BB8" s="60" t="n">
        <f aca="false">SUMIF($D$13:$D$14,$L8,BB$13:BB$14)</f>
        <v>0</v>
      </c>
      <c r="BC8" s="60" t="n">
        <f aca="false">SUMIF($D$13:$D$14,$L8,BC$13:BC$14)</f>
        <v>0</v>
      </c>
    </row>
    <row r="9" s="57" customFormat="true" ht="12.75" hidden="false" customHeight="false" outlineLevel="0" collapsed="false">
      <c r="G9" s="66"/>
      <c r="H9" s="67" t="s">
        <v>32</v>
      </c>
      <c r="L9" s="48" t="str">
        <f aca="false">入力シート!N15</f>
        <v>その他２</v>
      </c>
      <c r="M9" s="60" t="n">
        <f aca="false">SUMIF($D$13:$D$14,$L9,M$13:M$14)</f>
        <v>0</v>
      </c>
      <c r="N9" s="60" t="n">
        <f aca="false">SUMIF($D$13:$D$14,$L9,N$13:N$14)</f>
        <v>0</v>
      </c>
      <c r="O9" s="60" t="n">
        <f aca="false">SUMIF($D$13:$D$14,$L9,O$13:O$14)</f>
        <v>0</v>
      </c>
      <c r="P9" s="60" t="n">
        <f aca="false">SUMIF($D$13:$D$14,$L9,P$13:P$14)</f>
        <v>0</v>
      </c>
      <c r="Q9" s="60" t="n">
        <f aca="false">SUMIF($D$13:$D$14,$L9,Q$13:Q$14)</f>
        <v>0</v>
      </c>
      <c r="R9" s="60" t="n">
        <f aca="false">SUMIF($D$13:$D$14,$L9,R$13:R$14)</f>
        <v>0</v>
      </c>
      <c r="S9" s="60" t="n">
        <f aca="false">SUMIF($D$13:$D$14,$L9,S$13:S$14)</f>
        <v>0</v>
      </c>
      <c r="T9" s="60" t="n">
        <f aca="false">SUMIF($D$13:$D$14,$L9,T$13:T$14)</f>
        <v>0</v>
      </c>
      <c r="U9" s="60" t="n">
        <f aca="false">SUMIF($D$13:$D$14,$L9,U$13:U$14)</f>
        <v>0</v>
      </c>
      <c r="V9" s="60" t="n">
        <f aca="false">SUMIF($D$13:$D$14,$L9,V$13:V$14)</f>
        <v>0</v>
      </c>
      <c r="W9" s="60" t="n">
        <f aca="false">SUMIF($D$13:$D$14,$L9,W$13:W$14)</f>
        <v>0</v>
      </c>
      <c r="X9" s="60" t="n">
        <f aca="false">SUMIF($D$13:$D$14,$L9,X$13:X$14)</f>
        <v>0</v>
      </c>
      <c r="Y9" s="60" t="n">
        <f aca="false">SUMIF($D$13:$D$14,$L9,Y$13:Y$14)</f>
        <v>0</v>
      </c>
      <c r="Z9" s="60" t="n">
        <f aca="false">SUMIF($D$13:$D$14,$L9,Z$13:Z$14)</f>
        <v>0</v>
      </c>
      <c r="AA9" s="60" t="n">
        <f aca="false">SUMIF($D$13:$D$14,$L9,AA$13:AA$14)</f>
        <v>0</v>
      </c>
      <c r="AB9" s="60" t="n">
        <f aca="false">SUMIF($D$13:$D$14,$L9,AB$13:AB$14)</f>
        <v>0</v>
      </c>
      <c r="AC9" s="60" t="n">
        <f aca="false">SUMIF($D$13:$D$14,$L9,AC$13:AC$14)</f>
        <v>0</v>
      </c>
      <c r="AD9" s="60" t="n">
        <f aca="false">SUMIF($D$13:$D$14,$L9,AD$13:AD$14)</f>
        <v>0</v>
      </c>
      <c r="AE9" s="60" t="n">
        <f aca="false">SUMIF($D$13:$D$14,$L9,AE$13:AE$14)</f>
        <v>0</v>
      </c>
      <c r="AF9" s="60" t="n">
        <f aca="false">SUMIF($D$13:$D$14,$L9,AF$13:AF$14)</f>
        <v>0</v>
      </c>
      <c r="AG9" s="60" t="n">
        <f aca="false">SUMIF($D$13:$D$14,$L9,AG$13:AG$14)</f>
        <v>0</v>
      </c>
      <c r="AH9" s="60" t="n">
        <f aca="false">SUMIF($D$13:$D$14,$L9,AH$13:AH$14)</f>
        <v>0</v>
      </c>
      <c r="AI9" s="60" t="n">
        <f aca="false">SUMIF($D$13:$D$14,$L9,AI$13:AI$14)</f>
        <v>0</v>
      </c>
      <c r="AJ9" s="60" t="n">
        <f aca="false">SUMIF($D$13:$D$14,$L9,AJ$13:AJ$14)</f>
        <v>0</v>
      </c>
      <c r="AK9" s="60" t="n">
        <f aca="false">SUMIF($D$13:$D$14,$L9,AK$13:AK$14)</f>
        <v>0</v>
      </c>
      <c r="AL9" s="60" t="n">
        <f aca="false">SUMIF($D$13:$D$14,$L9,AL$13:AL$14)</f>
        <v>0</v>
      </c>
      <c r="AM9" s="60" t="n">
        <f aca="false">SUMIF($D$13:$D$14,$L9,AM$13:AM$14)</f>
        <v>0</v>
      </c>
      <c r="AN9" s="60" t="n">
        <f aca="false">SUMIF($D$13:$D$14,$L9,AN$13:AN$14)</f>
        <v>0</v>
      </c>
      <c r="AO9" s="60" t="n">
        <f aca="false">SUMIF($D$13:$D$14,$L9,AO$13:AO$14)</f>
        <v>0</v>
      </c>
      <c r="AP9" s="60" t="n">
        <f aca="false">SUMIF($D$13:$D$14,$L9,AP$13:AP$14)</f>
        <v>0</v>
      </c>
      <c r="AQ9" s="60" t="n">
        <f aca="false">SUMIF($D$13:$D$14,$L9,AQ$13:AQ$14)</f>
        <v>0</v>
      </c>
      <c r="AR9" s="60" t="n">
        <f aca="false">SUMIF($D$13:$D$14,$L9,AR$13:AR$14)</f>
        <v>0</v>
      </c>
      <c r="AS9" s="60" t="n">
        <f aca="false">SUMIF($D$13:$D$14,$L9,AS$13:AS$14)</f>
        <v>0</v>
      </c>
      <c r="AT9" s="60" t="n">
        <f aca="false">SUMIF($D$13:$D$14,$L9,AT$13:AT$14)</f>
        <v>0</v>
      </c>
      <c r="AU9" s="60" t="n">
        <f aca="false">SUMIF($D$13:$D$14,$L9,AU$13:AU$14)</f>
        <v>0</v>
      </c>
      <c r="AV9" s="60" t="n">
        <f aca="false">SUMIF($D$13:$D$14,$L9,AV$13:AV$14)</f>
        <v>0</v>
      </c>
      <c r="AW9" s="60" t="n">
        <f aca="false">SUMIF($D$13:$D$14,$L9,AW$13:AW$14)</f>
        <v>0</v>
      </c>
      <c r="AX9" s="60" t="n">
        <f aca="false">SUMIF($D$13:$D$14,$L9,AX$13:AX$14)</f>
        <v>0</v>
      </c>
      <c r="AY9" s="60" t="n">
        <f aca="false">SUMIF($D$13:$D$14,$L9,AY$13:AY$14)</f>
        <v>0</v>
      </c>
      <c r="AZ9" s="60" t="n">
        <f aca="false">SUMIF($D$13:$D$14,$L9,AZ$13:AZ$14)</f>
        <v>0</v>
      </c>
      <c r="BA9" s="60" t="n">
        <f aca="false">SUMIF($D$13:$D$14,$L9,BA$13:BA$14)</f>
        <v>0</v>
      </c>
      <c r="BB9" s="60" t="n">
        <f aca="false">SUMIF($D$13:$D$14,$L9,BB$13:BB$14)</f>
        <v>0</v>
      </c>
      <c r="BC9" s="60" t="n">
        <f aca="false">SUMIF($D$13:$D$14,$L9,BC$13:BC$14)</f>
        <v>0</v>
      </c>
    </row>
    <row r="10" s="57" customFormat="true" ht="12" hidden="false" customHeight="false" outlineLevel="0" collapsed="false">
      <c r="L10" s="48" t="str">
        <f aca="false">入力シート!N16</f>
        <v>その他３</v>
      </c>
      <c r="M10" s="60" t="n">
        <f aca="false">SUMIF($D$13:$D$14,$L10,M$13:M$14)</f>
        <v>0</v>
      </c>
      <c r="N10" s="60" t="n">
        <f aca="false">SUMIF($D$13:$D$14,$L10,N$13:N$14)</f>
        <v>0</v>
      </c>
      <c r="O10" s="60" t="n">
        <f aca="false">SUMIF($D$13:$D$14,$L10,O$13:O$14)</f>
        <v>0</v>
      </c>
      <c r="P10" s="60" t="n">
        <f aca="false">SUMIF($D$13:$D$14,$L10,P$13:P$14)</f>
        <v>0</v>
      </c>
      <c r="Q10" s="60" t="n">
        <f aca="false">SUMIF($D$13:$D$14,$L10,Q$13:Q$14)</f>
        <v>0</v>
      </c>
      <c r="R10" s="60" t="n">
        <f aca="false">SUMIF($D$13:$D$14,$L10,R$13:R$14)</f>
        <v>0</v>
      </c>
      <c r="S10" s="60" t="n">
        <f aca="false">SUMIF($D$13:$D$14,$L10,S$13:S$14)</f>
        <v>0</v>
      </c>
      <c r="T10" s="60" t="n">
        <f aca="false">SUMIF($D$13:$D$14,$L10,T$13:T$14)</f>
        <v>0</v>
      </c>
      <c r="U10" s="60" t="n">
        <f aca="false">SUMIF($D$13:$D$14,$L10,U$13:U$14)</f>
        <v>0</v>
      </c>
      <c r="V10" s="60" t="n">
        <f aca="false">SUMIF($D$13:$D$14,$L10,V$13:V$14)</f>
        <v>0</v>
      </c>
      <c r="W10" s="60" t="n">
        <f aca="false">SUMIF($D$13:$D$14,$L10,W$13:W$14)</f>
        <v>0</v>
      </c>
      <c r="X10" s="60" t="n">
        <f aca="false">SUMIF($D$13:$D$14,$L10,X$13:X$14)</f>
        <v>0</v>
      </c>
      <c r="Y10" s="60" t="n">
        <f aca="false">SUMIF($D$13:$D$14,$L10,Y$13:Y$14)</f>
        <v>0</v>
      </c>
      <c r="Z10" s="60" t="n">
        <f aca="false">SUMIF($D$13:$D$14,$L10,Z$13:Z$14)</f>
        <v>0</v>
      </c>
      <c r="AA10" s="60" t="n">
        <f aca="false">SUMIF($D$13:$D$14,$L10,AA$13:AA$14)</f>
        <v>0</v>
      </c>
      <c r="AB10" s="60" t="n">
        <f aca="false">SUMIF($D$13:$D$14,$L10,AB$13:AB$14)</f>
        <v>0</v>
      </c>
      <c r="AC10" s="60" t="n">
        <f aca="false">SUMIF($D$13:$D$14,$L10,AC$13:AC$14)</f>
        <v>0</v>
      </c>
      <c r="AD10" s="60" t="n">
        <f aca="false">SUMIF($D$13:$D$14,$L10,AD$13:AD$14)</f>
        <v>0</v>
      </c>
      <c r="AE10" s="60" t="n">
        <f aca="false">SUMIF($D$13:$D$14,$L10,AE$13:AE$14)</f>
        <v>0</v>
      </c>
      <c r="AF10" s="60" t="n">
        <f aca="false">SUMIF($D$13:$D$14,$L10,AF$13:AF$14)</f>
        <v>0</v>
      </c>
      <c r="AG10" s="60" t="n">
        <f aca="false">SUMIF($D$13:$D$14,$L10,AG$13:AG$14)</f>
        <v>0</v>
      </c>
      <c r="AH10" s="60" t="n">
        <f aca="false">SUMIF($D$13:$D$14,$L10,AH$13:AH$14)</f>
        <v>0</v>
      </c>
      <c r="AI10" s="60" t="n">
        <f aca="false">SUMIF($D$13:$D$14,$L10,AI$13:AI$14)</f>
        <v>0</v>
      </c>
      <c r="AJ10" s="60" t="n">
        <f aca="false">SUMIF($D$13:$D$14,$L10,AJ$13:AJ$14)</f>
        <v>0</v>
      </c>
      <c r="AK10" s="60" t="n">
        <f aca="false">SUMIF($D$13:$D$14,$L10,AK$13:AK$14)</f>
        <v>0</v>
      </c>
      <c r="AL10" s="60" t="n">
        <f aca="false">SUMIF($D$13:$D$14,$L10,AL$13:AL$14)</f>
        <v>0</v>
      </c>
      <c r="AM10" s="60" t="n">
        <f aca="false">SUMIF($D$13:$D$14,$L10,AM$13:AM$14)</f>
        <v>0</v>
      </c>
      <c r="AN10" s="60" t="n">
        <f aca="false">SUMIF($D$13:$D$14,$L10,AN$13:AN$14)</f>
        <v>0</v>
      </c>
      <c r="AO10" s="60" t="n">
        <f aca="false">SUMIF($D$13:$D$14,$L10,AO$13:AO$14)</f>
        <v>0</v>
      </c>
      <c r="AP10" s="60" t="n">
        <f aca="false">SUMIF($D$13:$D$14,$L10,AP$13:AP$14)</f>
        <v>0</v>
      </c>
      <c r="AQ10" s="60" t="n">
        <f aca="false">SUMIF($D$13:$D$14,$L10,AQ$13:AQ$14)</f>
        <v>0</v>
      </c>
      <c r="AR10" s="60" t="n">
        <f aca="false">SUMIF($D$13:$D$14,$L10,AR$13:AR$14)</f>
        <v>0</v>
      </c>
      <c r="AS10" s="60" t="n">
        <f aca="false">SUMIF($D$13:$D$14,$L10,AS$13:AS$14)</f>
        <v>0</v>
      </c>
      <c r="AT10" s="60" t="n">
        <f aca="false">SUMIF($D$13:$D$14,$L10,AT$13:AT$14)</f>
        <v>0</v>
      </c>
      <c r="AU10" s="60" t="n">
        <f aca="false">SUMIF($D$13:$D$14,$L10,AU$13:AU$14)</f>
        <v>0</v>
      </c>
      <c r="AV10" s="60" t="n">
        <f aca="false">SUMIF($D$13:$D$14,$L10,AV$13:AV$14)</f>
        <v>0</v>
      </c>
      <c r="AW10" s="60" t="n">
        <f aca="false">SUMIF($D$13:$D$14,$L10,AW$13:AW$14)</f>
        <v>0</v>
      </c>
      <c r="AX10" s="60" t="n">
        <f aca="false">SUMIF($D$13:$D$14,$L10,AX$13:AX$14)</f>
        <v>0</v>
      </c>
      <c r="AY10" s="60" t="n">
        <f aca="false">SUMIF($D$13:$D$14,$L10,AY$13:AY$14)</f>
        <v>0</v>
      </c>
      <c r="AZ10" s="60" t="n">
        <f aca="false">SUMIF($D$13:$D$14,$L10,AZ$13:AZ$14)</f>
        <v>0</v>
      </c>
      <c r="BA10" s="60" t="n">
        <f aca="false">SUMIF($D$13:$D$14,$L10,BA$13:BA$14)</f>
        <v>0</v>
      </c>
      <c r="BB10" s="60" t="n">
        <f aca="false">SUMIF($D$13:$D$14,$L10,BB$13:BB$14)</f>
        <v>0</v>
      </c>
      <c r="BC10" s="60" t="n">
        <f aca="false">SUMIF($D$13:$D$14,$L10,BC$13:BC$14)</f>
        <v>0</v>
      </c>
    </row>
    <row r="11" s="68" customFormat="true" ht="12.75" hidden="false" customHeight="false" outlineLevel="0" collapsed="false">
      <c r="K11" s="69"/>
      <c r="L11" s="70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</row>
    <row r="12" s="1" customFormat="true" ht="45" hidden="false" customHeight="false" outlineLevel="0" collapsed="false">
      <c r="B12" s="7" t="s">
        <v>11</v>
      </c>
      <c r="C12" s="8" t="s">
        <v>12</v>
      </c>
      <c r="D12" s="8" t="s">
        <v>1</v>
      </c>
      <c r="E12" s="8" t="s">
        <v>13</v>
      </c>
      <c r="F12" s="9" t="s">
        <v>14</v>
      </c>
      <c r="G12" s="8" t="s">
        <v>15</v>
      </c>
      <c r="H12" s="9" t="s">
        <v>16</v>
      </c>
      <c r="I12" s="8" t="s">
        <v>17</v>
      </c>
      <c r="J12" s="10" t="s">
        <v>18</v>
      </c>
      <c r="K12" s="71" t="s">
        <v>19</v>
      </c>
      <c r="L12" s="72" t="s">
        <v>20</v>
      </c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</row>
    <row r="13" customFormat="false" ht="11.25" hidden="false" customHeight="false" outlineLevel="0" collapsed="false">
      <c r="G13" s="73"/>
    </row>
    <row r="14" customFormat="false" ht="11.25" hidden="false" customHeight="false" outlineLevel="0" collapsed="false">
      <c r="G14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ＪＷ－ＡＭＳ：Japan Waterworks －Asset Mnagement System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reset.initialize">
                <anchor moveWithCells="true" sizeWithCells="false">
                  <from>
                    <xdr:col>1</xdr:col>
                    <xdr:colOff>9720</xdr:colOff>
                    <xdr:row>3</xdr:row>
                    <xdr:rowOff>0</xdr:rowOff>
                  </from>
                  <to>
                    <xdr:col>3</xdr:col>
                    <xdr:colOff>410400</xdr:colOff>
                    <xdr:row>4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1:59:05Z</dcterms:created>
  <dc:creator/>
  <dc:description/>
  <dc:language>en-US</dc:language>
  <cp:lastModifiedBy>mayama_k</cp:lastModifiedBy>
  <cp:lastPrinted>2009-01-19T12:28:26Z</cp:lastPrinted>
  <dcterms:modified xsi:type="dcterms:W3CDTF">2009-06-24T02:26:08Z</dcterms:modified>
  <cp:revision>0</cp:revision>
  <dc:subject/>
  <dc:title/>
</cp:coreProperties>
</file>